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印刷、电子企业涉危使用安全管控措施研究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玉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有效加强全市印刷、电子企业的安全生产监督管理工作，促进企业安全生产主体责任的落实，预防和控制生产安全事故的发生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我局将在全市范围内选取有代表性的印刷、电子企业进行安全生产风险状况调研，并针对存在的隐患和风险提出有效的管控措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全市印刷、电子企业调研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家</t>
    </r>
  </si>
  <si>
    <t xml:space="preserve">形成调研报告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报告应数据真实，结构完整，内容翔实，依据充分，提出的工作措施有针对性，研究成果具有可操作性，对下一步工业企业涉危使用安全监管相关政策的制定具有现实意义。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调研报告</t>
    </r>
  </si>
  <si>
    <t xml:space="preserve">进度指标</t>
  </si>
  <si>
    <t xml:space="preserve">开展组织工作，制定方案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，完成整体计划工作量的</t>
    </r>
    <r>
      <rPr>
        <sz val="12"/>
        <color rgb="FF000000"/>
        <rFont val="Arial"/>
        <family val="2"/>
      </rPr>
      <t xml:space="preserve">20%</t>
    </r>
  </si>
  <si>
    <t xml:space="preserve">组织调研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，完成整体计划工作量的</t>
    </r>
    <r>
      <rPr>
        <sz val="12"/>
        <color rgb="FF000000"/>
        <rFont val="Arial"/>
        <family val="2"/>
      </rPr>
      <t xml:space="preserve">70%</t>
    </r>
  </si>
  <si>
    <t xml:space="preserve">完成研究报告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，完成整体计划工作量的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或活动总成本控制在预算范围</t>
  </si>
  <si>
    <r>
      <rPr>
        <sz val="12"/>
        <color rgb="FF000000"/>
        <rFont val="Arial"/>
        <family val="2"/>
      </rPr>
      <t xml:space="preserve">36.7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研究成果的应用可督促企业加强安全管理使用，消除事故隐患，压减工业企业安全生产事故</t>
  </si>
  <si>
    <r>
      <rPr>
        <sz val="12"/>
        <color rgb="FF000000"/>
        <rFont val="Noto Sans"/>
        <family val="2"/>
      </rPr>
      <t xml:space="preserve">形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调研报告</t>
    </r>
  </si>
  <si>
    <t xml:space="preserve">了解并掌握北京市印刷、电子企业的安全生产管理现状，尤其是涉危使用的安全管理状况，为下一步制定相关安全监管政策提供依据。</t>
  </si>
  <si>
    <t xml:space="preserve">如实记录调研的印刷、电子企业的安全生产情况</t>
  </si>
  <si>
    <t xml:space="preserve">提高印刷、电子企业安全管理的素质，不断加强企业各个方面安全管理工作</t>
  </si>
  <si>
    <t xml:space="preserve">调研报告应对印刷、电子企业存在的问题进行分析，并提出对策措施。</t>
  </si>
  <si>
    <t xml:space="preserve">服务对象满意度指标</t>
  </si>
  <si>
    <r>
      <rPr>
        <sz val="12"/>
        <color rgb="FF000000"/>
        <rFont val="Noto Sans"/>
        <family val="2"/>
      </rPr>
      <t xml:space="preserve">项目实施受益主体（市民、安全生产相关企业等）的满意度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以上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v>36.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6.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4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4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