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城市公共安全和自然灾害形势分析重点问题与关键技术研究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安全生产科学技术研究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季学伟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（跨年度项目应填报项目期目标）
年度目标：《北京城市公共安全和自然灾害形势分析重点问题与关键技术研究》项目，拟通过本项目对本市城市公共安全、自然灾害海量数据进行深入分析，归纳数据与安全形势之间的内在关联，加强城市公共安全和自然灾害形势分析能力，提高城市治理水平，为有效应对各种城市突发应急情况打下坚实的基础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调研报告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论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项目研究总报告</t>
  </si>
  <si>
    <t xml:space="preserve">专家评审会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总报告质量</t>
  </si>
  <si>
    <r>
      <rPr>
        <sz val="12"/>
        <color rgb="FF000000"/>
        <rFont val="Noto Sans"/>
        <family val="2"/>
      </rPr>
      <t xml:space="preserve">覆盖工作方案的主要任务，全文不少于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万字。</t>
    </r>
  </si>
  <si>
    <t xml:space="preserve">被相关领域期刊收录。</t>
  </si>
  <si>
    <t xml:space="preserve">报告评审通过率</t>
  </si>
  <si>
    <t xml:space="preserve">评审通过。</t>
  </si>
  <si>
    <t xml:space="preserve">进度指标</t>
  </si>
  <si>
    <t xml:space="preserve">开展准备工作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</si>
  <si>
    <t xml:space="preserve">遴选项目合作单位，制定年度工作计划，搜集资料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</si>
  <si>
    <t xml:space="preserve">开展调研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</t>
    </r>
  </si>
  <si>
    <t xml:space="preserve">开展项目主体研究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项目成果验收、结项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委托业务费</t>
  </si>
  <si>
    <r>
      <rPr>
        <sz val="12"/>
        <color rgb="FF000000"/>
        <rFont val="Arial"/>
        <family val="2"/>
      </rPr>
      <t xml:space="preserve">17</t>
    </r>
    <r>
      <rPr>
        <sz val="12"/>
        <color rgb="FF000000"/>
        <rFont val="Noto Sans"/>
        <family val="2"/>
      </rPr>
      <t xml:space="preserve">万元</t>
    </r>
  </si>
  <si>
    <t xml:space="preserve">劳务费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梳理出当前本市城市公共安全形势面临的主要问题，提出合理的对策措施。</t>
  </si>
  <si>
    <t xml:space="preserve">专家会对项目提出的问题和措施表示认可。</t>
  </si>
  <si>
    <t xml:space="preserve">通过项目实施，提出城市安全形势分析的综合建议，为领导决策提供依据。</t>
  </si>
  <si>
    <t xml:space="preserve">有关内容和思路被借鉴到全市公共安全季度形势分析工作中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2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2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0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4</v>
      </c>
      <c r="E17" s="9" t="s">
        <v>35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6</v>
      </c>
      <c r="D18" s="9" t="s">
        <v>37</v>
      </c>
      <c r="E18" s="9" t="s">
        <v>38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31</v>
      </c>
      <c r="E19" s="9" t="s">
        <v>39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0</v>
      </c>
      <c r="E20" s="9" t="s">
        <v>41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2</v>
      </c>
      <c r="D21" s="9" t="s">
        <v>43</v>
      </c>
      <c r="E21" s="10" t="s">
        <v>44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5</v>
      </c>
      <c r="E22" s="10" t="s">
        <v>46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47</v>
      </c>
      <c r="E23" s="10" t="s">
        <v>48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/>
      <c r="D24" s="9" t="s">
        <v>49</v>
      </c>
      <c r="E24" s="10" t="s">
        <v>50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51</v>
      </c>
      <c r="E25" s="10" t="s">
        <v>52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 t="s">
        <v>53</v>
      </c>
      <c r="D26" s="9" t="s">
        <v>54</v>
      </c>
      <c r="E26" s="10" t="s">
        <v>55</v>
      </c>
      <c r="F26" s="10"/>
      <c r="G26" s="10"/>
      <c r="H26" s="10"/>
      <c r="I26" s="10"/>
    </row>
    <row r="27" customFormat="false" ht="24" hidden="false" customHeight="true" outlineLevel="0" collapsed="false">
      <c r="A27" s="9"/>
      <c r="B27" s="9"/>
      <c r="C27" s="9"/>
      <c r="D27" s="9" t="s">
        <v>56</v>
      </c>
      <c r="E27" s="10" t="s">
        <v>57</v>
      </c>
      <c r="F27" s="10"/>
      <c r="G27" s="10"/>
      <c r="H27" s="10"/>
      <c r="I27" s="10"/>
    </row>
    <row r="28" customFormat="false" ht="24" hidden="false" customHeight="true" outlineLevel="0" collapsed="false">
      <c r="A28" s="9"/>
      <c r="B28" s="9" t="s">
        <v>58</v>
      </c>
      <c r="C28" s="9" t="s">
        <v>59</v>
      </c>
      <c r="D28" s="9" t="s">
        <v>60</v>
      </c>
      <c r="E28" s="9" t="s">
        <v>61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/>
      <c r="C29" s="9"/>
      <c r="D29" s="9" t="s">
        <v>62</v>
      </c>
      <c r="E29" s="9" t="s">
        <v>63</v>
      </c>
      <c r="F29" s="9"/>
      <c r="G29" s="9"/>
      <c r="H29" s="9"/>
      <c r="I29" s="9"/>
    </row>
  </sheetData>
  <mergeCells count="5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9"/>
    <mergeCell ref="E13:I13"/>
    <mergeCell ref="B14:B27"/>
    <mergeCell ref="C14:C17"/>
    <mergeCell ref="E14:I14"/>
    <mergeCell ref="E15:I15"/>
    <mergeCell ref="E16:I16"/>
    <mergeCell ref="E17:I17"/>
    <mergeCell ref="C18:C20"/>
    <mergeCell ref="E18:I18"/>
    <mergeCell ref="E19:I19"/>
    <mergeCell ref="E20:I20"/>
    <mergeCell ref="C21:C25"/>
    <mergeCell ref="E21:I21"/>
    <mergeCell ref="E22:I22"/>
    <mergeCell ref="E23:I23"/>
    <mergeCell ref="E24:I24"/>
    <mergeCell ref="E25:I25"/>
    <mergeCell ref="C26:C27"/>
    <mergeCell ref="E26:I26"/>
    <mergeCell ref="E27:I27"/>
    <mergeCell ref="B28:B29"/>
    <mergeCell ref="C28:C29"/>
    <mergeCell ref="E28:I28"/>
    <mergeCell ref="E29:I2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0-02-03T06:3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