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统筹协调自然灾害防治能力提升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懿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贯彻落实党中央、国务院关于提高自然灾害防治能力的决策部署，市委、市政府、市应急委有关工作安排，指导督促有关部门和单位抓好责任落实，协调解决自然灾害防治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项重点工程项目论证和实施中的重大问题，指导各区推进自然灾害防治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编制北京市自然灾害防治重点工程总体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每季度召开一次联席会全体会议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成果验收指标</t>
  </si>
  <si>
    <t xml:space="preserve">《北京市自然灾害防治重点工程总体方案》符合北京实际及应急部要求</t>
  </si>
  <si>
    <t xml:space="preserve">进度指标</t>
  </si>
  <si>
    <t xml:space="preserve">联席会各成员单位按照职责分工，推进自然灾害防治重点工程</t>
  </si>
  <si>
    <t xml:space="preserve">44166</t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2"/>
      </rPr>
      <t xml:space="preserve">47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2"/>
      </rPr>
      <t xml:space="preserve">624</t>
    </r>
    <r>
      <rPr>
        <sz val="12"/>
        <color rgb="FF000000"/>
        <rFont val="Noto Sans"/>
        <family val="2"/>
      </rPr>
      <t xml:space="preserve">万元预算范围</t>
    </r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47.624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通过项目实施，进一步夯实自然灾害风险管理工作基础，推进涉及我市的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项自然灾害防治重点工程，协调解决自然灾害防治重点工程项目论证和实施中的重大问题。</t>
    </r>
  </si>
  <si>
    <r>
      <rPr>
        <sz val="12"/>
        <color rgb="FF000000"/>
        <rFont val="Noto Sans"/>
        <family val="2"/>
      </rPr>
      <t xml:space="preserve">推进涉及我市的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项自然灾害防治重点工程，协调解决自然灾害防治重点工程项目论证和实施中的重大问题</t>
    </r>
  </si>
  <si>
    <t xml:space="preserve">服务对象满意度指标</t>
  </si>
  <si>
    <t xml:space="preserve">项目实施受益主体（相关行业部门）对自然灾害防治工作是否满意，是否有益于管理提升。</t>
  </si>
  <si>
    <t xml:space="preserve">对自然灾害防治重点工程推进工作满意，认为有利于自然灾害防治能力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7.6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7.6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