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全应急关键技术研发经费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安全生产科学技术研究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季学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该项目的实施，可有效解决我市应急管理中关于风险评估、监测预警、应急救援的“卡脖子”难题，包括：建立政府监管信息资料库，为突发事件的高效科学应对提供参考；形成城市环境下的风险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隐患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事故关联关系图谱，为安全风险主动防控提供思路；模拟未来山洪灾害淹没范围、评估具体的损失分布，精确划定山洪高危险区；有助于政府进一步制定社区配电设备安全运行监测规范；为北京市提供科学合理高效的危险品运输路径规划决策支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系统论文</t>
  </si>
  <si>
    <t xml:space="preserve">6</t>
  </si>
  <si>
    <t xml:space="preserve">质量指标</t>
  </si>
  <si>
    <r>
      <rPr>
        <sz val="12"/>
        <color rgb="FF000000"/>
        <rFont val="Noto Sans"/>
        <family val="2"/>
      </rPr>
      <t xml:space="preserve">研究报告达到标准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水平</t>
    </r>
  </si>
  <si>
    <t xml:space="preserve">良好</t>
  </si>
  <si>
    <t xml:space="preserve">进度指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。总体的时间节点包括：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末前：完成项目申报工作；
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末前：按照局财务制度要求，开展委托业务遴选工作，确定各子项委托单位并签订相关协议；
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末前：完成费用首款</t>
    </r>
    <r>
      <rPr>
        <sz val="12"/>
        <color rgb="FF000000"/>
        <rFont val="Arial"/>
        <family val="2"/>
      </rPr>
      <t xml:space="preserve">(50%)</t>
    </r>
    <r>
      <rPr>
        <sz val="12"/>
        <color rgb="FF000000"/>
        <rFont val="Noto Sans"/>
        <family val="2"/>
      </rPr>
      <t xml:space="preserve">支付工作；
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末前：对子项技术研发的成果进行阶段性审查；
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末前：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完成各子项技术研发的成果验收；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）完成费用尾款</t>
    </r>
    <r>
      <rPr>
        <sz val="12"/>
        <color rgb="FF000000"/>
        <rFont val="Arial"/>
        <family val="2"/>
      </rPr>
      <t xml:space="preserve">(50%)</t>
    </r>
    <r>
      <rPr>
        <sz val="12"/>
        <color rgb="FF000000"/>
        <rFont val="Noto Sans"/>
        <family val="2"/>
      </rPr>
      <t xml:space="preserve">支付工作。</t>
    </r>
  </si>
  <si>
    <t xml:space="preserve">完成</t>
  </si>
  <si>
    <t xml:space="preserve">成本指标</t>
  </si>
  <si>
    <t xml:space="preserve">75</t>
  </si>
  <si>
    <t xml:space="preserve">效
果
指
标</t>
  </si>
  <si>
    <t xml:space="preserve">效益指标</t>
  </si>
  <si>
    <t xml:space="preserve">成功建立突发事件政府监管信息资料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7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7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10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10" t="s">
        <v>38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39</v>
      </c>
      <c r="C18" s="9" t="s">
        <v>40</v>
      </c>
      <c r="D18" s="9" t="s">
        <v>41</v>
      </c>
      <c r="E18" s="9" t="s">
        <v>41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0-02-03T06:3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