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舆情监测建设管理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通过组织专题指导、开展实战训练和组织采风交流等活动，强化对通讯员队伍的组织管理，进一步提升新闻宣传工作技能和工作水平，逐步将其建设成高素质的新闻通讯员队伍，持续推动全市应急管理新闻宣传工作迈上新台阶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互联网舆情将对电视、广播、报刊杂志、网络等媒体平台进行全面监测，及时做好我市应急管理重要新闻报道及事故信息预警报送工作。对突发事件舆情情况进行深入分析，定期报送应急管理和安全生产舆情报告，进而有效做好全市应急管理舆情研判工作，及时掌握舆论动态，不断提升对应急管理领域新闻舆论的引导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通讯员队伍建设管理</t>
  </si>
  <si>
    <r>
      <rPr>
        <sz val="12"/>
        <color rgb="FF000000"/>
        <rFont val="Noto Sans"/>
        <family val="2"/>
      </rPr>
      <t xml:space="preserve">全年开展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期培训，组织我市应急管理系统通讯员队伍共约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。每期开展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天实战训练。</t>
    </r>
  </si>
  <si>
    <t xml:space="preserve">互联网舆情监测</t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的互联网全网相关舆情监测。对中央新闻媒体、北京市主要新闻媒体、安全应急行业媒体、部分有影响的外省市新闻媒体；媒体形式涵盖新闻、论坛、贴吧、博客、微博、微信、电子报、长微博、</t>
    </r>
    <r>
      <rPr>
        <sz val="12"/>
        <color rgb="FF000000"/>
        <rFont val="Arial"/>
        <family val="2"/>
      </rPr>
      <t xml:space="preserve">APP</t>
    </r>
    <r>
      <rPr>
        <sz val="12"/>
        <color rgb="FF000000"/>
        <rFont val="Noto Sans"/>
        <family val="2"/>
      </rPr>
      <t xml:space="preserve">、视频、电视媒体、评论等互联网舆情信息的全面、及时、精准监测。</t>
    </r>
  </si>
  <si>
    <t xml:space="preserve">舆情信息服务</t>
  </si>
  <si>
    <r>
      <rPr>
        <sz val="12"/>
        <color rgb="FF000000"/>
        <rFont val="Noto Sans"/>
        <family val="2"/>
      </rPr>
      <t xml:space="preserve">全年舆情综述服务不少于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期，结合重点工作及突发事件按需求报送。</t>
    </r>
  </si>
  <si>
    <t xml:space="preserve">质量指标</t>
  </si>
  <si>
    <t xml:space="preserve">针对新闻宣传、新闻采写、新媒体运用等多项内容进行实战训练。帮助新闻通讯员队伍提升开展新闻工作的组织性、自觉性、主动性，保证新闻宣传的及时、全面、有效，确保做好新形势下应急管理新闻宣传工作。</t>
  </si>
  <si>
    <r>
      <rPr>
        <sz val="12"/>
        <color rgb="FF000000"/>
        <rFont val="Noto Sans"/>
        <family val="2"/>
      </rPr>
      <t xml:space="preserve">能够实现对全年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*24</t>
    </r>
    <r>
      <rPr>
        <sz val="12"/>
        <color rgb="FF000000"/>
        <rFont val="Noto Sans"/>
        <family val="2"/>
      </rPr>
      <t xml:space="preserve">小时不间断监测，确保第一时间对全国及北京市突发应急事件进行监测预警。</t>
    </r>
  </si>
  <si>
    <t xml:space="preserve">对监测周期内相关新闻报道形成报告，分析媒体报道特征；对重点舆情进行深度解读，并对北京市应急管理工作提出舆论引导建议。</t>
  </si>
  <si>
    <t xml:space="preserve">进度指标</t>
  </si>
  <si>
    <r>
      <rPr>
        <sz val="12"/>
        <color rgb="FF000000"/>
        <rFont val="Noto Sans"/>
        <family val="2"/>
      </rPr>
      <t xml:space="preserve">按期推进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年底前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每期组织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左右参加，每期时间为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天，全年共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期。总培训人数约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。策划费</t>
    </r>
    <r>
      <rPr>
        <sz val="12"/>
        <color rgb="FF000000"/>
        <rFont val="Arial"/>
        <family val="2"/>
      </rPr>
      <t xml:space="preserve">60000</t>
    </r>
    <r>
      <rPr>
        <sz val="12"/>
        <color rgb="FF000000"/>
        <rFont val="Noto Sans"/>
        <family val="2"/>
      </rPr>
      <t xml:space="preserve">元、培训费</t>
    </r>
    <r>
      <rPr>
        <sz val="12"/>
        <color rgb="FF000000"/>
        <rFont val="Arial"/>
        <family val="2"/>
      </rPr>
      <t xml:space="preserve">300000</t>
    </r>
    <r>
      <rPr>
        <sz val="12"/>
        <color rgb="FF000000"/>
        <rFont val="Noto Sans"/>
        <family val="2"/>
      </rPr>
      <t xml:space="preserve">元、会议费</t>
    </r>
    <r>
      <rPr>
        <sz val="12"/>
        <color rgb="FF000000"/>
        <rFont val="Arial"/>
        <family val="2"/>
      </rPr>
      <t xml:space="preserve">90000</t>
    </r>
    <r>
      <rPr>
        <sz val="12"/>
        <color rgb="FF000000"/>
        <rFont val="Noto Sans"/>
        <family val="2"/>
      </rPr>
      <t xml:space="preserve">元、劳务费</t>
    </r>
    <r>
      <rPr>
        <sz val="12"/>
        <color rgb="FF000000"/>
        <rFont val="Arial"/>
        <family val="2"/>
      </rPr>
      <t xml:space="preserve">30000</t>
    </r>
    <r>
      <rPr>
        <sz val="12"/>
        <color rgb="FF000000"/>
        <rFont val="Noto Sans"/>
        <family val="2"/>
      </rPr>
      <t xml:space="preserve">元，合计：</t>
    </r>
    <r>
      <rPr>
        <sz val="12"/>
        <color rgb="FF000000"/>
        <rFont val="Arial"/>
        <family val="2"/>
      </rPr>
      <t xml:space="preserve">48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Arial"/>
        <family val="2"/>
      </rPr>
      <t xml:space="preserve">CII</t>
    </r>
    <r>
      <rPr>
        <sz val="12"/>
        <color rgb="FF000000"/>
        <rFont val="Noto Sans"/>
        <family val="2"/>
      </rPr>
      <t xml:space="preserve">舆情秘书监测系统</t>
    </r>
    <r>
      <rPr>
        <sz val="12"/>
        <color rgb="FF000000"/>
        <rFont val="Arial"/>
        <family val="2"/>
      </rPr>
      <t xml:space="preserve">180000</t>
    </r>
    <r>
      <rPr>
        <sz val="12"/>
        <color rgb="FF000000"/>
        <rFont val="Noto Sans"/>
        <family val="2"/>
      </rPr>
      <t xml:space="preserve">元、人工负面精准舆情监测预警</t>
    </r>
    <r>
      <rPr>
        <sz val="12"/>
        <color rgb="FF000000"/>
        <rFont val="Arial"/>
        <family val="2"/>
      </rPr>
      <t xml:space="preserve">180000</t>
    </r>
    <r>
      <rPr>
        <sz val="12"/>
        <color rgb="FF000000"/>
        <rFont val="Noto Sans"/>
        <family val="2"/>
      </rPr>
      <t xml:space="preserve">元、汛期监测服务</t>
    </r>
    <r>
      <rPr>
        <sz val="12"/>
        <color rgb="FF000000"/>
        <rFont val="Arial"/>
        <family val="2"/>
      </rPr>
      <t xml:space="preserve">1000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《安全应急舆情专报》和突发事件舆情综述</t>
    </r>
    <r>
      <rPr>
        <sz val="12"/>
        <color rgb="FF000000"/>
        <rFont val="Arial"/>
        <family val="2"/>
      </rPr>
      <t xml:space="preserve">140000</t>
    </r>
    <r>
      <rPr>
        <sz val="12"/>
        <color rgb="FF000000"/>
        <rFont val="Noto Sans"/>
        <family val="2"/>
      </rPr>
      <t xml:space="preserve">元。</t>
    </r>
  </si>
  <si>
    <t xml:space="preserve">效
果
指
标</t>
  </si>
  <si>
    <t xml:space="preserve">效益指标</t>
  </si>
  <si>
    <t xml:space="preserve">经济效益</t>
  </si>
  <si>
    <t xml:space="preserve">提升应急管理新闻宣传工作水平，进一步推进应急管理工作平稳有序开展。快速、准确地监测预警我市应急、安全、汛情等舆论动态，保障安全应急工作平稳有序推进。</t>
  </si>
  <si>
    <t xml:space="preserve">社会效益</t>
  </si>
  <si>
    <t xml:space="preserve">充分发挥应急管理新闻通讯员的作用。通过舆情工作，及时掌握突发事件舆论动态，提升新闻宣传和舆论引导水平提供扎实基础。</t>
  </si>
  <si>
    <t xml:space="preserve">环境效益</t>
  </si>
  <si>
    <t xml:space="preserve">有利于在突发事件发生后开展舆论应对工作和开展各类处置措施。</t>
  </si>
  <si>
    <t xml:space="preserve">服务对象满意度指标</t>
  </si>
  <si>
    <t xml:space="preserve">系统内满意度</t>
  </si>
  <si>
    <t xml:space="preserve">≥90%</t>
  </si>
  <si>
    <t xml:space="preserve">社会公众满意度</t>
  </si>
  <si>
    <t xml:space="preserve">生产经营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5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5.2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29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1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3</v>
      </c>
      <c r="E19" s="9" t="s">
        <v>38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29</v>
      </c>
      <c r="E20" s="9" t="s">
        <v>40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31</v>
      </c>
      <c r="E21" s="9" t="s">
        <v>4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33</v>
      </c>
      <c r="E22" s="9" t="s">
        <v>4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1</v>
      </c>
      <c r="D23" s="9" t="s">
        <v>29</v>
      </c>
      <c r="E23" s="9" t="s">
        <v>4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31</v>
      </c>
      <c r="E24" s="10" t="s">
        <v>4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33</v>
      </c>
      <c r="E25" s="9" t="s">
        <v>4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45</v>
      </c>
      <c r="C26" s="9" t="s">
        <v>46</v>
      </c>
      <c r="D26" s="9" t="s">
        <v>47</v>
      </c>
      <c r="E26" s="9" t="s">
        <v>4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49</v>
      </c>
      <c r="E27" s="9" t="s">
        <v>5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1</v>
      </c>
      <c r="E28" s="9" t="s">
        <v>5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53</v>
      </c>
      <c r="D29" s="9" t="s">
        <v>54</v>
      </c>
      <c r="E29" s="10" t="s">
        <v>55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56</v>
      </c>
      <c r="E30" s="10" t="s">
        <v>55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57</v>
      </c>
      <c r="E31" s="10" t="s">
        <v>55</v>
      </c>
      <c r="F31" s="10"/>
      <c r="G31" s="10"/>
      <c r="H31" s="10"/>
      <c r="I31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31"/>
    <mergeCell ref="C26:C28"/>
    <mergeCell ref="E26:I26"/>
    <mergeCell ref="E27:I27"/>
    <mergeCell ref="E28:I28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0-02-12T01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