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执法检查员及灾害信息员培训教材编写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学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编写两本教材，分别为《北京市应急管理执法检查人员法制培训教材》《北京市灾害信息员培训教材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材编写数量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本</t>
    </r>
  </si>
  <si>
    <t xml:space="preserve">质量指标</t>
  </si>
  <si>
    <t xml:space="preserve">培训教材内容</t>
  </si>
  <si>
    <t xml:space="preserve">符合培训大纲要求、符合法律法规要求</t>
  </si>
  <si>
    <t xml:space="preserve">教材知识点全面性</t>
  </si>
  <si>
    <t xml:space="preserve">覆盖教材培训对象履行岗位职责必备知识</t>
  </si>
  <si>
    <t xml:space="preserve">进度指标</t>
  </si>
  <si>
    <t xml:space="preserve">教材编写进度</t>
  </si>
  <si>
    <r>
      <rPr>
        <sz val="12"/>
        <color rgb="FF000000"/>
        <rFont val="Noto Sans"/>
        <family val="2"/>
      </rPr>
      <t xml:space="preserve">按照教材编写计划进行，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底完成</t>
    </r>
  </si>
  <si>
    <t xml:space="preserve">成本指标</t>
  </si>
  <si>
    <t xml:space="preserve">0</t>
  </si>
  <si>
    <t xml:space="preserve">效
果
指
标</t>
  </si>
  <si>
    <t xml:space="preserve">效益指标</t>
  </si>
  <si>
    <t xml:space="preserve">防范事故发生</t>
  </si>
  <si>
    <t xml:space="preserve">提升有关人员安全意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0.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10" t="s">
        <v>40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1</v>
      </c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8"/>
    <mergeCell ref="E14:I14"/>
    <mergeCell ref="C15:C16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