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安全月宣传咨询日活动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
年度目标：为进一步宣传安全生产法律法规知识和安全应急常识，营造第十九个全国“安全生产月”活动的浓厚氛围，推动安全生产各项工作措施的落实，按照国家应急管理部要求，北京市组织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安全月宣传咨询日活动，深入企业、社区、行业，让一线职工和社区百姓了解企业安全生产、掌握安全知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咨询日活动</t>
  </si>
  <si>
    <r>
      <rPr>
        <sz val="12"/>
        <color rgb="FF000000"/>
        <rFont val="Noto Sans"/>
        <family val="2"/>
      </rPr>
      <t xml:space="preserve">主会场活动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总参与观众人数</t>
  </si>
  <si>
    <r>
      <rPr>
        <sz val="12"/>
        <color rgb="FF000000"/>
        <rFont val="Noto Sans"/>
        <family val="2"/>
      </rPr>
      <t xml:space="preserve">主会场活动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人以上</t>
    </r>
  </si>
  <si>
    <t xml:space="preserve">质量指标</t>
  </si>
  <si>
    <r>
      <rPr>
        <sz val="12"/>
        <color rgb="FF000000"/>
        <rFont val="Noto Sans"/>
        <family val="2"/>
      </rPr>
      <t xml:space="preserve">市级设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主会场，各区设立分会场，乡镇街道设立宣传咨询站，各行业、各单位组织开展宣传活动</t>
    </r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制定咨询日活动方案</t>
  </si>
  <si>
    <r>
      <rPr>
        <sz val="12"/>
        <color rgb="FF000000"/>
        <rFont val="Arial"/>
        <family val="0"/>
      </rPr>
      <t xml:space="preserve">5-6</t>
    </r>
    <r>
      <rPr>
        <sz val="12"/>
        <color rgb="FF000000"/>
        <rFont val="Noto Sans"/>
        <family val="2"/>
      </rPr>
      <t xml:space="preserve">月</t>
    </r>
  </si>
  <si>
    <t xml:space="preserve">组织咨询日活动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做好咨询日活动的后续工作</t>
  </si>
  <si>
    <r>
      <rPr>
        <sz val="12"/>
        <color rgb="FF000000"/>
        <rFont val="Arial"/>
        <family val="0"/>
      </rPr>
      <t xml:space="preserve">6-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0"/>
      </rPr>
      <t xml:space="preserve">95%</t>
    </r>
  </si>
  <si>
    <t xml:space="preserve">效
果
指
标</t>
  </si>
  <si>
    <t xml:space="preserve">效益指标</t>
  </si>
  <si>
    <t xml:space="preserve">受众安全意识水平</t>
  </si>
  <si>
    <t xml:space="preserve">有效提高公众的安全意识，树立安全第一的理念。</t>
  </si>
  <si>
    <t xml:space="preserve">受众安全知识与技能水平</t>
  </si>
  <si>
    <t xml:space="preserve">有效传播相关安全生产领域技能，普及安全专业知识，力争使受众通过体验，提高防灾减灾能力。</t>
  </si>
  <si>
    <t xml:space="preserve">服务对象满意度指标</t>
  </si>
  <si>
    <t xml:space="preserve">活动观众满意度</t>
  </si>
  <si>
    <t xml:space="preserve">≥90%</t>
  </si>
  <si>
    <t xml:space="preserve">活动各相关方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