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事故案例警示教育片制作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生产安全事故典型案例警示教育片制作需要经过资料收集、文本撰写、脚本撰写、分镜头画面、建立三维模型、动画绑定、动画制作、特效制作、灯光渲染、配音、后期剪辑合成等至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道工序。三维动画片的制作费用是按分钟为单位计算。按照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钟的总时长，费用预计</t>
    </r>
    <r>
      <rPr>
        <sz val="11"/>
        <color rgb="FF000000"/>
        <rFont val="宋体"/>
        <family val="0"/>
        <charset val="134"/>
      </rPr>
      <t xml:space="preserve">44.8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事故案例警示教育片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事故案例警示教育片要选择典型性的案例，包含事故经过、原因、责任处理、事故教训和预防措施等内容。</t>
  </si>
  <si>
    <t xml:space="preserve">全部包含</t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事故案例警示教育片的制作工作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年底，完成整体计划工作量的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Arial"/>
        <family val="2"/>
      </rPr>
      <t xml:space="preserve">44.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能够为有效防范生产安全事故发生提供辅助作用</t>
  </si>
  <si>
    <t xml:space="preserve">有效减少和预防，提高人员安全意识</t>
  </si>
  <si>
    <t xml:space="preserve">服务对象满意度指标</t>
  </si>
  <si>
    <r>
      <rPr>
        <sz val="12"/>
        <color rgb="FF000000"/>
        <rFont val="Noto Sans"/>
        <family val="2"/>
      </rPr>
      <t xml:space="preserve">项目实施受益主体（市民、安全生产相关企业等）的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；</t>
    </r>
  </si>
  <si>
    <r>
      <rPr>
        <sz val="12"/>
        <color rgb="FF000000"/>
        <rFont val="Noto Sans"/>
        <family val="2"/>
      </rPr>
      <t xml:space="preserve">认可度≥</t>
    </r>
    <r>
      <rPr>
        <sz val="12"/>
        <color rgb="FF000000"/>
        <rFont val="Arial"/>
        <family val="2"/>
      </rPr>
      <t xml:space="preserve">90%</t>
    </r>
  </si>
  <si>
    <r>
      <rPr>
        <sz val="12"/>
        <color rgb="FF000000"/>
        <rFont val="Noto Sans"/>
        <family val="2"/>
      </rPr>
      <t xml:space="preserve">提高从业人员和社会公众的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4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4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29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10" t="s">
        <v>47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E18:I18"/>
    <mergeCell ref="C19:C20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