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隐患治理——危险化学品生产企业现状安全评价监督检查项目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孟庆武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对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危化生产许可证到期的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家企业的现状安全评价进行监督检查，使安全评价公司提供真实有效，并能反映企业安全生产现状的安全现状评价报告，使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危化生产许可证到期的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家企业在达到国家法律法规标准规范要求的前提下，对企业进行安全生产许可。</t>
    </r>
    <r>
      <rPr>
        <sz val="11"/>
        <color rgb="FF000000"/>
        <rFont val="宋体"/>
        <family val="0"/>
        <charset val="134"/>
      </rPr>
      <t xml:space="preserve">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现场勘查次数；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每个二级项目
</t>
    </r>
  </si>
  <si>
    <t xml:space="preserve">质量指标</t>
  </si>
  <si>
    <r>
      <rPr>
        <sz val="12"/>
        <color rgb="FF000000"/>
        <rFont val="Noto Sans"/>
        <family val="2"/>
      </rPr>
      <t xml:space="preserve">通过市局专家库内专家验收；</t>
    </r>
    <r>
      <rPr>
        <sz val="12"/>
        <color rgb="FF000000"/>
        <rFont val="Arial"/>
        <family val="2"/>
      </rPr>
      <t xml:space="preserve">	
</t>
    </r>
  </si>
  <si>
    <t xml:space="preserve">通过市应急管理局专家验收
</t>
  </si>
  <si>
    <t xml:space="preserve">进度指标</t>
  </si>
  <si>
    <r>
      <rPr>
        <sz val="12"/>
        <color rgb="FF000000"/>
        <rFont val="Noto Sans"/>
        <family val="2"/>
      </rPr>
      <t xml:space="preserve">开展组织工作，制定方案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Noto Sans"/>
        <family val="2"/>
      </rPr>
      <t xml:space="preserve">企业安全生产许可证到期前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月制定工作方案
</t>
    </r>
  </si>
  <si>
    <t xml:space="preserve">成本指标</t>
  </si>
  <si>
    <r>
      <rPr>
        <sz val="12"/>
        <color rgb="FF000000"/>
        <rFont val="Noto Sans"/>
        <family val="2"/>
      </rPr>
      <t xml:space="preserve">二级项目成本控制在预算范围；</t>
    </r>
    <r>
      <rPr>
        <sz val="12"/>
        <color rgb="FF000000"/>
        <rFont val="Arial"/>
        <family val="2"/>
      </rPr>
      <t xml:space="preserve">	
</t>
    </r>
  </si>
  <si>
    <t xml:space="preserve">每个二级项目成本控制在二级项目预算范围内
</t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通过项目实施，为危化生产许可证到期企业、市应急管理局提供了安全专业技术服务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为危化生产许可证到期企业提供专业技术服务，督促企业为达到安全生产许可的条件进行隐患整改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督促安全评价中介机构公正、如实的开展安全评价活动，提高企业的安全生产水平；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为市应急管理局接受公正、真实的安全现状评价报告提供技术保障，为市应急管理局进行安全生产行政许可提供有效依据。
</t>
    </r>
  </si>
  <si>
    <t xml:space="preserve">服务对象满意度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危化生产许可证到期企业的满意度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Arial"/>
        <family val="2"/>
      </rPr>
      <t xml:space="preserve">	
</t>
    </r>
  </si>
  <si>
    <t xml:space="preserve">基本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96.13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96.13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10" t="s">
        <v>43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4</v>
      </c>
      <c r="D19" s="10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6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