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永定河流域超标准洪水情景下应急能力分析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项目针对超标准洪水下河道堤防抢险难度大、现状抢险能力底数和流程不规范的实际问题。以永定河流域为试点，全面梳理流域内高风险河堤段及风险类型，系统调研全国重点河道先进堤防抢险技术模式，分析量化各类堤防险情应配备的抢险措施规模，评价现状物资队伍存在的差距与不足。基于河道溃堤模拟情景过程，定量化堤防险情的洪水流量阈值，分解防汛部门的抢险任务，制定规范化物资队伍抢险流程，为超标准洪水下的应急抢险提供参考依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调研方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实地调研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地</t>
    </r>
  </si>
  <si>
    <t xml:space="preserve">调研资料收集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研究报告</t>
  </si>
  <si>
    <t xml:space="preserve">项目研讨会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评审会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工作方案质量</t>
  </si>
  <si>
    <t xml:space="preserve">工作方案切实可行，实操性强</t>
  </si>
  <si>
    <t xml:space="preserve">研究报告质量</t>
  </si>
  <si>
    <t xml:space="preserve">针对性强，能够解决实际问题，为实际工作提供参考</t>
  </si>
  <si>
    <t xml:space="preserve">进度指标</t>
  </si>
  <si>
    <t xml:space="preserve">开展准备工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项目合作单位，制定工作计划，搜集资料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3</t>
    </r>
    <r>
      <rPr>
        <sz val="12"/>
        <color rgb="FF000000"/>
        <rFont val="Noto Sans"/>
        <family val="2"/>
      </rPr>
      <t xml:space="preserve">月</t>
    </r>
  </si>
  <si>
    <t xml:space="preserve">开展调研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月</t>
    </r>
  </si>
  <si>
    <t xml:space="preserve">永定河流域超标洪水研究工作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项目验收、结项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调研费</t>
  </si>
  <si>
    <r>
      <rPr>
        <sz val="12"/>
        <color rgb="FF000000"/>
        <rFont val="Arial"/>
        <family val="2"/>
      </rPr>
      <t xml:space="preserve">3.1</t>
    </r>
    <r>
      <rPr>
        <sz val="12"/>
        <color rgb="FF000000"/>
        <rFont val="Noto Sans"/>
        <family val="2"/>
      </rPr>
      <t xml:space="preserve">万元</t>
    </r>
  </si>
  <si>
    <t xml:space="preserve">委托业务费（资料收集与分析）</t>
  </si>
  <si>
    <r>
      <rPr>
        <sz val="12"/>
        <color rgb="FF000000"/>
        <rFont val="Arial"/>
        <family val="2"/>
      </rPr>
      <t xml:space="preserve">5.4</t>
    </r>
    <r>
      <rPr>
        <sz val="12"/>
        <color rgb="FF000000"/>
        <rFont val="Noto Sans"/>
        <family val="2"/>
      </rPr>
      <t xml:space="preserve">万元</t>
    </r>
  </si>
  <si>
    <t xml:space="preserve">委托业务费（编制费）</t>
  </si>
  <si>
    <r>
      <rPr>
        <sz val="12"/>
        <color rgb="FF000000"/>
        <rFont val="Arial"/>
        <family val="2"/>
      </rPr>
      <t xml:space="preserve">16.8</t>
    </r>
    <r>
      <rPr>
        <sz val="12"/>
        <color rgb="FF000000"/>
        <rFont val="Noto Sans"/>
        <family val="2"/>
      </rPr>
      <t xml:space="preserve">万元</t>
    </r>
  </si>
  <si>
    <t xml:space="preserve">其他</t>
  </si>
  <si>
    <r>
      <rPr>
        <sz val="12"/>
        <color rgb="FF000000"/>
        <rFont val="Arial"/>
        <family val="2"/>
      </rPr>
      <t xml:space="preserve">4.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面梳理永定河流域内高风险河堤段及风险类型</t>
  </si>
  <si>
    <t xml:space="preserve">了解永定河流域内风险，为风险防控提供依据</t>
  </si>
  <si>
    <t xml:space="preserve">分析量化各类堤防险情应配备的抢险措施规模</t>
  </si>
  <si>
    <t xml:space="preserve">通过模型分析，优化提防抢险措施。</t>
  </si>
  <si>
    <t xml:space="preserve">分解防汛部门的抢险任务。</t>
  </si>
  <si>
    <t xml:space="preserve">制定规范化物资队伍抢险流程，为超标准洪水下的应急抢险提供参考依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9</v>
      </c>
      <c r="E28" s="10" t="s">
        <v>60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1</v>
      </c>
      <c r="E29" s="10" t="s">
        <v>62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3</v>
      </c>
      <c r="E30" s="10" t="s">
        <v>64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 t="s">
        <v>65</v>
      </c>
      <c r="C31" s="9" t="s">
        <v>66</v>
      </c>
      <c r="D31" s="9" t="s">
        <v>67</v>
      </c>
      <c r="E31" s="9" t="s">
        <v>68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69</v>
      </c>
      <c r="E32" s="9" t="s">
        <v>70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71</v>
      </c>
      <c r="E33" s="9" t="s">
        <v>72</v>
      </c>
      <c r="F33" s="9"/>
      <c r="G33" s="9"/>
      <c r="H33" s="9"/>
      <c r="I33" s="9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30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C22:C26"/>
    <mergeCell ref="E22:I22"/>
    <mergeCell ref="E23:I23"/>
    <mergeCell ref="E24:I24"/>
    <mergeCell ref="E25:I25"/>
    <mergeCell ref="E26:I26"/>
    <mergeCell ref="C27:C30"/>
    <mergeCell ref="E27:I27"/>
    <mergeCell ref="E28:I28"/>
    <mergeCell ref="E29:I29"/>
    <mergeCell ref="E30:I30"/>
    <mergeCell ref="B31:B33"/>
    <mergeCell ref="C31:C33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