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航空应对森林火灾中的空域规划设计与评估工作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军航空域与民航航路航线要求，结合北京市森林防火重点区域和重点目标，划设固定航线、规划作业区域，进行分析评估并报备，可针对性的进行训练、演练，在执行任务时可快速申报审批，提升救援效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效
果
指
标</t>
  </si>
  <si>
    <t xml:space="preserve">效益指标</t>
  </si>
  <si>
    <t xml:space="preserve">经济效益</t>
  </si>
  <si>
    <t xml:space="preserve">在发生火情时，能够紧急调度，提高航空应急抢险、救援效率，迅速扑灭森林火灾，降低森林火灾造成的人员伤亡和财产损失程度。</t>
  </si>
  <si>
    <t xml:space="preserve">可持续效益</t>
  </si>
  <si>
    <t xml:space="preserve">航空应急救援路线固定后，能够长期、可持续使用，提高救援效率，为北京市航空应急救援工作打下扎实基础。</t>
  </si>
  <si>
    <t xml:space="preserve">生态效益</t>
  </si>
  <si>
    <t xml:space="preserve">通过北京市航空应急救援训练、演练和突发事件应对中的空域规划设计与评估工作，进一步提升航空应急抢险、救援能力，提高应急救援抢险效率，减少森林火灾造成的损失，有效保护森林资源和生态环境。</t>
  </si>
  <si>
    <t xml:space="preserve">社会效益</t>
  </si>
  <si>
    <t xml:space="preserve">一是结合北京市森林防火重点区域和重点目标，划设固定航线、规划作业区域，可以提高空域使用率。二是依据军航空域与民航航路航线要求，进行分析评估报备，针对性的进行训练、演练，可以提升执行任务时申报审批效率，提高航空应急救援能力。三是航空应急救援航线与民用航线更清晰、固定，降低相互间影响，减少不必要的损失。四是减轻地面队伍灭火压力，降低风险，提高森林火灾航空应急救援效率。</t>
  </si>
  <si>
    <t xml:space="preserve">服务对象满意度指标</t>
  </si>
  <si>
    <t xml:space="preserve">取水点、起降点使用满意率率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90%</t>
    </r>
  </si>
  <si>
    <t xml:space="preserve">产
出
指
标</t>
  </si>
  <si>
    <t xml:space="preserve">成本指标</t>
  </si>
  <si>
    <t xml:space="preserve">通航空域年度评估费</t>
  </si>
  <si>
    <r>
      <rPr>
        <sz val="12"/>
        <color rgb="FF000000"/>
        <rFont val="Arial"/>
        <family val="0"/>
      </rPr>
      <t xml:space="preserve">0.0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百平方公里</t>
    </r>
  </si>
  <si>
    <t xml:space="preserve">数据采集费</t>
  </si>
  <si>
    <r>
      <rPr>
        <sz val="12"/>
        <color rgb="FF000000"/>
        <rFont val="Arial"/>
        <family val="0"/>
      </rPr>
      <t xml:space="preserve">0.0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工作日</t>
    </r>
  </si>
  <si>
    <t xml:space="preserve">通航空域年度设计费</t>
  </si>
  <si>
    <r>
      <rPr>
        <sz val="12"/>
        <color rgb="FF000000"/>
        <rFont val="Arial"/>
        <family val="0"/>
      </rPr>
      <t xml:space="preserve">0.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百平方公里</t>
    </r>
  </si>
  <si>
    <t xml:space="preserve">数量指标</t>
  </si>
  <si>
    <t xml:space="preserve">军民航航路采集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条</t>
    </r>
  </si>
  <si>
    <t xml:space="preserve">航线采集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条</t>
    </r>
  </si>
  <si>
    <t xml:space="preserve">空域采集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机场保护区采集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终端区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CNS</t>
    </r>
    <r>
      <rPr>
        <sz val="12"/>
        <color rgb="FF000000"/>
        <rFont val="Noto Sans"/>
        <family val="2"/>
      </rPr>
      <t xml:space="preserve">覆盖</t>
    </r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个</t>
    </r>
  </si>
  <si>
    <t xml:space="preserve">飞行程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空域评估覆盖率</t>
  </si>
  <si>
    <r>
      <rPr>
        <sz val="12"/>
        <color rgb="FF000000"/>
        <rFont val="Noto Sans"/>
        <family val="2"/>
      </rPr>
      <t xml:space="preserve">北京辖区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6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底 完成</t>
    </r>
    <r>
      <rPr>
        <sz val="12"/>
        <color rgb="FF000000"/>
        <rFont val="Arial"/>
        <family val="0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9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9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/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0</v>
      </c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10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3</v>
      </c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6</v>
      </c>
      <c r="D30" s="9" t="s">
        <v>67</v>
      </c>
      <c r="E30" s="10" t="s">
        <v>68</v>
      </c>
      <c r="F30" s="10"/>
      <c r="G30" s="10"/>
      <c r="H30" s="10"/>
      <c r="I30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18"/>
    <mergeCell ref="C14:C17"/>
    <mergeCell ref="E14:I14"/>
    <mergeCell ref="E15:I15"/>
    <mergeCell ref="E16:I16"/>
    <mergeCell ref="E17:I17"/>
    <mergeCell ref="E18:I18"/>
    <mergeCell ref="B19:B30"/>
    <mergeCell ref="C19:C21"/>
    <mergeCell ref="E19:I19"/>
    <mergeCell ref="E20:I20"/>
    <mergeCell ref="E21:I21"/>
    <mergeCell ref="C22:C28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