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汛抗旱业务费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防汛综合演练、山区演练、防汛指挥部领导数据流量保障和通讯服务、防汛热线、防汛资料整编、抗旱业务、防汛应急专用挂图修编制作、防汛减灾规划、防汛责任制汇编、防汛总结、电话本、防汛车证印刷、防汛检查调研差旅费、车辆租赁费、防汛应急餐费、抗旱业务费、防汛设施设备更新购置费、防汛微信公众号运维及微信文章原创推送、防汛警示片制作、杂志订阅（中国防汛抗旱）等，完成对全市防汛抗旱工作的组织、协调、监督、指导，防洪减灾非工程体系的规划建设、防洪抗旱决策参谋和日常管理工作，确保北京安全度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山区演练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外省市调研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防汛车证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500</t>
    </r>
    <r>
      <rPr>
        <sz val="12"/>
        <color rgb="FF000000"/>
        <rFont val="Noto Sans"/>
        <family val="2"/>
      </rPr>
      <t xml:space="preserve">张</t>
    </r>
  </si>
  <si>
    <t xml:space="preserve">提升应对特大暴雨能力方面</t>
  </si>
  <si>
    <t xml:space="preserve">得到提升</t>
  </si>
  <si>
    <t xml:space="preserve">长期内持续提升防汛工作的社会影响力</t>
  </si>
  <si>
    <t xml:space="preserve">持续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05.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05.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6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