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急救援队固话、移动通信指挥及机场气象自动观测数据采集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北京市航空应急救援队机场指挥与保障要求，完成固话通信、移动对讲、前出指挥收听设备等通信指挥保障，以及机场气象自动观测数据进指挥中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固定指挥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机场气象自动观测数据采集</t>
  </si>
  <si>
    <t xml:space="preserve">移动指挥</t>
  </si>
  <si>
    <t xml:space="preserve">质量指标</t>
  </si>
  <si>
    <t xml:space="preserve">机场工作环境通信指挥</t>
  </si>
  <si>
    <t xml:space="preserve">机场办公区域覆盖</t>
  </si>
  <si>
    <t xml:space="preserve">机场工作移动通信指挥</t>
  </si>
  <si>
    <t xml:space="preserve">机场办公区、生活区覆盖</t>
  </si>
  <si>
    <t xml:space="preserve">气象数据采集</t>
  </si>
  <si>
    <t xml:space="preserve">气象六要素传输，实时显示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底前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Arial"/>
        <family val="2"/>
      </rPr>
      <t xml:space="preserve">13.04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Arial"/>
        <family val="2"/>
      </rPr>
      <t xml:space="preserve">2.698</t>
    </r>
    <r>
      <rPr>
        <sz val="12"/>
        <color rgb="FF000000"/>
        <rFont val="Noto Sans"/>
        <family val="2"/>
      </rPr>
      <t xml:space="preserve">万</t>
    </r>
  </si>
  <si>
    <t xml:space="preserve">机场气象观测数据采集</t>
  </si>
  <si>
    <r>
      <rPr>
        <sz val="12"/>
        <color rgb="FF000000"/>
        <rFont val="Arial"/>
        <family val="2"/>
      </rPr>
      <t xml:space="preserve">1.6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服务对象满意度指标</t>
  </si>
  <si>
    <t xml:space="preserve">设备使用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0%</t>
    </r>
  </si>
  <si>
    <t xml:space="preserve">效益指标</t>
  </si>
  <si>
    <t xml:space="preserve">经济效益</t>
  </si>
  <si>
    <t xml:space="preserve">加强通信、指挥等设备设施建设和使用，提升快速突发事件响应解决能力，减少灾害情况下的人、财、物的资源损失。</t>
  </si>
  <si>
    <t xml:space="preserve">社会效益</t>
  </si>
  <si>
    <t xml:space="preserve">根据机场、救援队组织架构、任务特点，合理配备和建设通信指挥手段，建立固定快速指挥和符合机场工作特点的移动工作指挥手段，为应急处置做好充分准备，树立航空应急救援队的标杆形象。</t>
  </si>
  <si>
    <t xml:space="preserve">生态效益</t>
  </si>
  <si>
    <t xml:space="preserve">根据任务需求及航空救援队工作环境，节省时间，提升航空应急抢险、救援能力，提高应急救援抢险效率，减少各种灾害和突发事件造成的损失，有效保护自然资源和生态环境。</t>
  </si>
  <si>
    <t xml:space="preserve">可持续效益</t>
  </si>
  <si>
    <t xml:space="preserve">强化航空应急救援的体系建设，能够长期、可持续使用，为北京市航空应急救援工作的体系建设打下坚实的基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.4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.4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4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29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2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48</v>
      </c>
      <c r="C24" s="9" t="s">
        <v>49</v>
      </c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3"/>
    <mergeCell ref="E21:I21"/>
    <mergeCell ref="E22:I22"/>
    <mergeCell ref="E23:I23"/>
    <mergeCell ref="B24:B28"/>
    <mergeCell ref="E24:I24"/>
    <mergeCell ref="C25:C28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8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