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管理培训课件设计制作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拟设计制作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应急管理培训课件，包含重大活动安全保障、典型突发事件应急处置、应急预案演练、重大活动风险评估、应急管理基础知识、安全生产主体责任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课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计制作应急管理培训课件数量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课件内容设计</t>
  </si>
  <si>
    <t xml:space="preserve">课件内容既有知识点，又有案例</t>
  </si>
  <si>
    <t xml:space="preserve">课件展现模式</t>
  </si>
  <si>
    <t xml:space="preserve">创新课件研发模式，互动性强</t>
  </si>
  <si>
    <t xml:space="preserve">进度指标</t>
  </si>
  <si>
    <t xml:space="preserve">按照计划时间节点开展工作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个课件设计制作费用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实际费用不超过预算费用</t>
  </si>
  <si>
    <t xml:space="preserve">效
果
指
标</t>
  </si>
  <si>
    <t xml:space="preserve">效益指标</t>
  </si>
  <si>
    <t xml:space="preserve">提升安全生产管理水平、防灾减灾能力，降低人员财产损失</t>
  </si>
  <si>
    <t xml:space="preserve">培训课件内容满足培训目标，有助于提升培训对象的应急能力，提升防灾减灾水平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10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