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生产考试培训相关工作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季学伟</t>
  </si>
  <si>
    <t xml:space="preserve">项目实施责任人联系电话</t>
  </si>
  <si>
    <t xml:space="preserve">55573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制证设备维护费：根据证件制作数量及时更换打印头、更换易损零配件，预计支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。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证件打印耗材及整理档案材料费：①打印耗材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，签订合同并支付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费用；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，支付剩余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费用。②整理档案材料费：根据整理档案实际需求分别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购买皮筋及整理档案材料。总费用</t>
    </r>
    <r>
      <rPr>
        <sz val="11"/>
        <color rgb="FF000000"/>
        <rFont val="宋体"/>
        <family val="0"/>
        <charset val="134"/>
      </rPr>
      <t xml:space="preserve">27.82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特种作业和高危考试各区巡视差旅费：根据全年安全生产相关考试工作安排，每个考试月安排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左右考试巡视人员前往城六区以外进行安全生产考试巡视工作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特种作业和高危考试监考巡视误餐费：根据全年特种作业、高危及专职安全员等考试工作安排，每个考试月安排考试巡视人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左右前往全市各区进行安全生产考试巡视工作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考试考务费：①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高危行业考试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烟花爆竹考试及专职安全员考试，根据各考试点考试时间和考生情况，测算考务费拨付金额，进行拨付。②待预算下发后，即拨付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专职安全员能力考试</t>
    </r>
    <r>
      <rPr>
        <sz val="11"/>
        <color rgb="FF000000"/>
        <rFont val="宋体"/>
        <family val="0"/>
        <charset val="134"/>
      </rPr>
      <t xml:space="preserve">5573</t>
    </r>
    <r>
      <rPr>
        <sz val="11"/>
        <color rgb="FF000000"/>
        <rFont val="Noto Sans"/>
        <family val="2"/>
      </rPr>
      <t xml:space="preserve">人考务费</t>
    </r>
    <r>
      <rPr>
        <sz val="11"/>
        <color rgb="FF000000"/>
        <rFont val="宋体"/>
        <family val="0"/>
        <charset val="134"/>
      </rPr>
      <t xml:space="preserve">27.865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劳务费：根据全年特种作业、高危及专职安全员等考试工作安排，每月带领</t>
    </r>
    <r>
      <rPr>
        <sz val="11"/>
        <color rgb="FF000000"/>
        <rFont val="宋体"/>
        <family val="0"/>
        <charset val="134"/>
      </rPr>
      <t xml:space="preserve">4-5</t>
    </r>
    <r>
      <rPr>
        <sz val="11"/>
        <color rgb="FF000000"/>
        <rFont val="Noto Sans"/>
        <family val="2"/>
      </rPr>
      <t xml:space="preserve">名专家前往全市各区进行安全生产考试巡视工作，每月指派</t>
    </r>
    <r>
      <rPr>
        <sz val="11"/>
        <color rgb="FF000000"/>
        <rFont val="宋体"/>
        <family val="0"/>
        <charset val="134"/>
      </rPr>
      <t xml:space="preserve">12-13</t>
    </r>
    <r>
      <rPr>
        <sz val="11"/>
        <color rgb="FF000000"/>
        <rFont val="Noto Sans"/>
        <family val="2"/>
      </rPr>
      <t xml:space="preserve">名行业专家对全市安全生产资格考试点进行全程督导。  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委托业务费（证件制作、材料审核、归档委托业务费）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，签订委托业务合同并支付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费用；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，支付剩余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费用，完成全年计划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制证设备维护费，根据设备的维修情况及定期保养的次数进行支付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台设备。</t>
    </r>
  </si>
  <si>
    <r>
      <rPr>
        <sz val="12"/>
        <color rgb="FF000000"/>
        <rFont val="Noto Sans"/>
        <family val="2"/>
      </rPr>
      <t xml:space="preserve">证件打印耗材及整理档案材料费：打印耗材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，签订印制合同，支付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％费用，供货完毕后支付剩余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％费用，共计支付</t>
    </r>
    <r>
      <rPr>
        <sz val="12"/>
        <color rgb="FF000000"/>
        <rFont val="Arial"/>
        <family val="0"/>
      </rPr>
      <t xml:space="preserve">26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42</t>
    </r>
    <r>
      <rPr>
        <sz val="12"/>
        <color rgb="FF000000"/>
        <rFont val="Noto Sans"/>
        <family val="2"/>
      </rPr>
      <t xml:space="preserve">万元。整理档案材料费支付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打印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个证件及档案材料费。</t>
    </r>
  </si>
  <si>
    <r>
      <rPr>
        <sz val="12"/>
        <color rgb="FF000000"/>
        <rFont val="Noto Sans"/>
        <family val="2"/>
      </rPr>
      <t xml:space="preserve">特种作业和高危考试各区巡视差旅费：根据全年安全生产相关考试工作安排，每个考试月安排考试巡视，巡视费</t>
    </r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3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每月巡视人员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特种作业和高危考试监考巡视误餐费：根据全年特种作业、高危及专职安全员等考试工作安排，每个考试月安排考试巡视，巡视费</t>
    </r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9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每月巡视人员</t>
    </r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考试考务费：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、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高危行业考试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烟花爆竹考试，</t>
    </r>
    <r>
      <rPr>
        <sz val="12"/>
        <color rgb="FF000000"/>
        <rFont val="Arial"/>
        <family val="0"/>
      </rPr>
      <t xml:space="preserve">2019</t>
    </r>
    <r>
      <rPr>
        <sz val="12"/>
        <color rgb="FF000000"/>
        <rFont val="Noto Sans"/>
        <family val="2"/>
      </rPr>
      <t xml:space="preserve">年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专职安全员考试，</t>
    </r>
    <r>
      <rPr>
        <sz val="12"/>
        <color rgb="FF000000"/>
        <rFont val="Arial"/>
        <family val="0"/>
      </rPr>
      <t xml:space="preserve">2018</t>
    </r>
    <r>
      <rPr>
        <sz val="12"/>
        <color rgb="FF000000"/>
        <rFont val="Noto Sans"/>
        <family val="2"/>
      </rPr>
      <t xml:space="preserve">年专职安全员考试</t>
    </r>
    <r>
      <rPr>
        <sz val="12"/>
        <color rgb="FF000000"/>
        <rFont val="Arial"/>
        <family val="0"/>
      </rPr>
      <t xml:space="preserve">5573</t>
    </r>
    <r>
      <rPr>
        <sz val="12"/>
        <color rgb="FF000000"/>
        <rFont val="Noto Sans"/>
        <family val="2"/>
      </rPr>
      <t xml:space="preserve">人，根据各考试点考试时间和考生情况，测算考务费拨付金额</t>
    </r>
    <r>
      <rPr>
        <sz val="12"/>
        <color rgb="FF000000"/>
        <rFont val="Arial"/>
        <family val="0"/>
      </rPr>
      <t xml:space="preserve">117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86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Arial"/>
        <family val="0"/>
      </rPr>
      <t xml:space="preserve">23573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劳务费：根据全年特种作业、高危及专职安全员等考试工作安排，每月派专家及行业专家对全市安全生产资格考试点进行全程督导，共计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每月带领</t>
    </r>
    <r>
      <rPr>
        <sz val="12"/>
        <color rgb="FF000000"/>
        <rFont val="Arial"/>
        <family val="0"/>
      </rPr>
      <t xml:space="preserve">4-5</t>
    </r>
    <r>
      <rPr>
        <sz val="12"/>
        <color rgb="FF000000"/>
        <rFont val="Noto Sans"/>
        <family val="2"/>
      </rPr>
      <t xml:space="preserve">名专家及指派</t>
    </r>
    <r>
      <rPr>
        <sz val="12"/>
        <color rgb="FF000000"/>
        <rFont val="Arial"/>
        <family val="0"/>
      </rPr>
      <t xml:space="preserve">12-13</t>
    </r>
    <r>
      <rPr>
        <sz val="12"/>
        <color rgb="FF000000"/>
        <rFont val="Noto Sans"/>
        <family val="2"/>
      </rPr>
      <t xml:space="preserve">名行业专家进行全程督导。</t>
    </r>
  </si>
  <si>
    <r>
      <rPr>
        <sz val="12"/>
        <color rgb="FF000000"/>
        <rFont val="Noto Sans"/>
        <family val="2"/>
      </rPr>
      <t xml:space="preserve">委托业务费（证件制作、材料审核、归档委托业务费）：通过三方比价确定合作单位并签订合同，完成全年安全生产相关考试材料的审核、归档及证件制发工作，共计</t>
    </r>
    <r>
      <rPr>
        <sz val="12"/>
        <color rgb="FF000000"/>
        <rFont val="Arial"/>
        <family val="0"/>
      </rPr>
      <t xml:space="preserve">4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Arial"/>
        <family val="0"/>
      </rPr>
      <t xml:space="preserve">21</t>
    </r>
    <r>
      <rPr>
        <sz val="12"/>
        <color rgb="FF000000"/>
        <rFont val="Noto Sans"/>
        <family val="2"/>
      </rPr>
      <t xml:space="preserve">万份材料的审核、归档及证件制发工作。</t>
    </r>
  </si>
  <si>
    <t xml:space="preserve">质量指标</t>
  </si>
  <si>
    <t xml:space="preserve">理论、实操参加考试人员</t>
  </si>
  <si>
    <r>
      <rPr>
        <sz val="12"/>
        <color rgb="FF000000"/>
        <rFont val="Arial"/>
        <family val="0"/>
      </rPr>
      <t xml:space="preserve">100%/</t>
    </r>
    <r>
      <rPr>
        <sz val="12"/>
        <color rgb="FF000000"/>
        <rFont val="Noto Sans"/>
        <family val="2"/>
      </rPr>
      <t xml:space="preserve">达到考试标准。</t>
    </r>
  </si>
  <si>
    <t xml:space="preserve">进度指标</t>
  </si>
  <si>
    <t xml:space="preserve">制证设备维护费的保养按季度支付，维修费根据实际情况支付。</t>
  </si>
  <si>
    <t xml:space="preserve">按季度支付。</t>
  </si>
  <si>
    <t xml:space="preserve">证件打印耗材及整理档案材料费。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支付一次、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支付一次。</t>
    </r>
  </si>
  <si>
    <t xml:space="preserve">特种作业和高危考试各区巡视差旅费、特种作业和高危考试监考巡视误餐费和劳务费。</t>
  </si>
  <si>
    <t xml:space="preserve">按月支付。</t>
  </si>
  <si>
    <t xml:space="preserve">考试考务费。</t>
  </si>
  <si>
    <t xml:space="preserve">按季度拨付。</t>
  </si>
  <si>
    <t xml:space="preserve">委托业务费（证件制作、材料审核、归档委托业务费）</t>
  </si>
  <si>
    <t xml:space="preserve">成本指标</t>
  </si>
  <si>
    <t xml:space="preserve">制证设备维护费</t>
  </si>
  <si>
    <t xml:space="preserve">效
果
指
标</t>
  </si>
  <si>
    <t xml:space="preserve">效益指标</t>
  </si>
  <si>
    <t xml:space="preserve">通过阶段性汇总，按计划定时支付，发现问题可及时更正。</t>
  </si>
  <si>
    <t xml:space="preserve">提高工作效率，减少工作压力。</t>
  </si>
  <si>
    <t xml:space="preserve">通过开展安全生产专职安全员招录考试工作，进一步加强本市安全生产基层基础工作，健全完善安全生产监管体系，充实区县安全生产监管工作力量。</t>
  </si>
  <si>
    <t xml:space="preserve">选拔一批优秀的专职安全员。</t>
  </si>
  <si>
    <t xml:space="preserve">通过开展安全生产专职安全员招录考试工作，提高安全生产监管监察的力度。</t>
  </si>
  <si>
    <t xml:space="preserve">提高安全生产监管监察的力度。</t>
  </si>
  <si>
    <t xml:space="preserve">服务对象满意度指标</t>
  </si>
  <si>
    <r>
      <rPr>
        <sz val="12"/>
        <color rgb="FF000000"/>
        <rFont val="Noto Sans"/>
        <family val="2"/>
      </rPr>
      <t xml:space="preserve">从事设备维修人员的满意度达到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％。</t>
    </r>
  </si>
  <si>
    <t xml:space="preserve">≥100%</t>
  </si>
  <si>
    <r>
      <rPr>
        <sz val="12"/>
        <color rgb="FF000000"/>
        <rFont val="Noto Sans"/>
        <family val="2"/>
      </rPr>
      <t xml:space="preserve">从事安全生产相关考试的巡视、督导人员的满意度达到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％。</t>
    </r>
  </si>
  <si>
    <r>
      <rPr>
        <sz val="12"/>
        <color rgb="FF000000"/>
        <rFont val="Noto Sans"/>
        <family val="2"/>
      </rPr>
      <t xml:space="preserve">从事安全生产相关考试人员材料的审核人员的满意度达到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6.7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6.7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10" t="s">
        <v>51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7</v>
      </c>
      <c r="D27" s="9" t="s">
        <v>58</v>
      </c>
      <c r="E27" s="10" t="s">
        <v>31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5</v>
      </c>
      <c r="E30" s="9" t="s">
        <v>66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67</v>
      </c>
      <c r="D31" s="9" t="s">
        <v>68</v>
      </c>
      <c r="E31" s="10" t="s">
        <v>69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70</v>
      </c>
      <c r="E32" s="10" t="s">
        <v>69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71</v>
      </c>
      <c r="E33" s="10" t="s">
        <v>69</v>
      </c>
      <c r="F33" s="10"/>
      <c r="G33" s="10"/>
      <c r="H33" s="10"/>
      <c r="I33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7"/>
    <mergeCell ref="C14:C20"/>
    <mergeCell ref="E14:I14"/>
    <mergeCell ref="E15:I15"/>
    <mergeCell ref="E16:I16"/>
    <mergeCell ref="E17:I17"/>
    <mergeCell ref="E18:I18"/>
    <mergeCell ref="E19:I19"/>
    <mergeCell ref="E20:I20"/>
    <mergeCell ref="E21:I21"/>
    <mergeCell ref="C22:C26"/>
    <mergeCell ref="E22:I22"/>
    <mergeCell ref="E23:I23"/>
    <mergeCell ref="E24:I24"/>
    <mergeCell ref="E25:I25"/>
    <mergeCell ref="E26:I26"/>
    <mergeCell ref="E27:I27"/>
    <mergeCell ref="B28:B33"/>
    <mergeCell ref="C28:C30"/>
    <mergeCell ref="E28:I28"/>
    <mergeCell ref="E29:I29"/>
    <mergeCell ref="E30:I30"/>
    <mergeCell ref="C31:C33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