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应急领域职业技能竞赛委托业务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贯彻落实北京市委、市政府《首都中长期人才发展规划纲要</t>
    </r>
    <r>
      <rPr>
        <sz val="11"/>
        <color rgb="FF000000"/>
        <rFont val="宋体"/>
        <family val="0"/>
        <charset val="134"/>
      </rPr>
      <t xml:space="preserve">(2010-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文件、北京市总工会和北京市发改委联合发布的《北京市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十三五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时期职工发展规划》要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结合市总工会《关于开展在职职工职业发展助推计划的实施意见》，强化安全应急领域技能人才的培养，市应急管理局联合市人力社保局、市总工会持续组织开展安全应急领域职业技能竞赛活动，进一步提升从业人员的安全意识和安全技能，为首都安全和应急管理形势持续稳定好转提供人才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竞赛技术文件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竞赛项目技术文件</t>
    </r>
  </si>
  <si>
    <t xml:space="preserve">竞赛理论及实操题库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竞赛试题</t>
    </r>
  </si>
  <si>
    <t xml:space="preserve">报名人数</t>
  </si>
  <si>
    <t xml:space="preserve">≥2004</t>
  </si>
  <si>
    <t xml:space="preserve">初赛</t>
  </si>
  <si>
    <t xml:space="preserve">报名参赛人员</t>
  </si>
  <si>
    <t xml:space="preserve">复赛</t>
  </si>
  <si>
    <r>
      <rPr>
        <sz val="12"/>
        <color rgb="FF000000"/>
        <rFont val="Noto Sans"/>
        <family val="2"/>
      </rPr>
      <t xml:space="preserve">不超过初赛人数</t>
    </r>
    <r>
      <rPr>
        <sz val="12"/>
        <color rgb="FF000000"/>
        <rFont val="Arial"/>
        <family val="2"/>
      </rPr>
      <t xml:space="preserve">30%</t>
    </r>
  </si>
  <si>
    <t xml:space="preserve">决赛</t>
  </si>
  <si>
    <r>
      <rPr>
        <sz val="12"/>
        <color rgb="FF000000"/>
        <rFont val="Noto Sans"/>
        <family val="2"/>
      </rPr>
      <t xml:space="preserve">不超过复赛人数</t>
    </r>
    <r>
      <rPr>
        <sz val="12"/>
        <color rgb="FF000000"/>
        <rFont val="Arial"/>
        <family val="2"/>
      </rPr>
      <t xml:space="preserve">30%</t>
    </r>
  </si>
  <si>
    <t xml:space="preserve">质量指标</t>
  </si>
  <si>
    <t xml:space="preserve">安全生产技术能手</t>
  </si>
  <si>
    <t xml:space="preserve">按竞赛方案评选</t>
  </si>
  <si>
    <t xml:space="preserve">安全生产技术标兵</t>
  </si>
  <si>
    <t xml:space="preserve">优秀组织单位</t>
  </si>
  <si>
    <t xml:space="preserve">其他</t>
  </si>
  <si>
    <t xml:space="preserve">进度指标</t>
  </si>
  <si>
    <t xml:space="preserve">项目申报</t>
  </si>
  <si>
    <t xml:space="preserve">43922</t>
  </si>
  <si>
    <t xml:space="preserve">招投标</t>
  </si>
  <si>
    <t xml:space="preserve">43952</t>
  </si>
  <si>
    <t xml:space="preserve">竞赛报名</t>
  </si>
  <si>
    <t xml:space="preserve">43983</t>
  </si>
  <si>
    <t xml:space="preserve">初、复、决赛及相关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应急救援员（陆地搜索与救援）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应急救援员（危险化学品应急救援）</t>
  </si>
  <si>
    <t xml:space="preserve">应急救援员（隧道救援）</t>
  </si>
  <si>
    <t xml:space="preserve">应急救援员（水域搜索与救援）</t>
  </si>
  <si>
    <t xml:space="preserve">森林消防员</t>
  </si>
  <si>
    <t xml:space="preserve">应急科学传播志愿宣教师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从业人员业务技能</t>
  </si>
  <si>
    <t xml:space="preserve">为技能型人才搭建成长成才渠道，提高了安全人员作业技能，产生良好社会影响。</t>
  </si>
  <si>
    <t xml:space="preserve">可持续影响</t>
  </si>
  <si>
    <t xml:space="preserve">安全应急领域职业技能大赛已连续举办多年，持续提高从人员业技能水平，培养、选拔安全应急高技能人才队伍。</t>
  </si>
  <si>
    <t xml:space="preserve">服务对象满意度指标</t>
  </si>
  <si>
    <r>
      <rPr>
        <sz val="12"/>
        <color rgb="FF000000"/>
        <rFont val="Noto Sans"/>
        <family val="2"/>
      </rPr>
      <t xml:space="preserve">参赛单位及选手满意度达到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9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9" t="s">
        <v>4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7</v>
      </c>
      <c r="D24" s="9" t="s">
        <v>48</v>
      </c>
      <c r="E24" s="10" t="s">
        <v>49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0</v>
      </c>
      <c r="E25" s="10" t="s">
        <v>51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2</v>
      </c>
      <c r="E26" s="10" t="s">
        <v>53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4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 t="s">
        <v>56</v>
      </c>
      <c r="D28" s="9" t="s">
        <v>57</v>
      </c>
      <c r="E28" s="10" t="s">
        <v>58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9</v>
      </c>
      <c r="E29" s="10" t="s">
        <v>58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0</v>
      </c>
      <c r="E30" s="10" t="s">
        <v>58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1</v>
      </c>
      <c r="E31" s="10" t="s">
        <v>58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2</v>
      </c>
      <c r="E32" s="10" t="s">
        <v>58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3</v>
      </c>
      <c r="E33" s="10" t="s">
        <v>64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 t="s">
        <v>65</v>
      </c>
      <c r="C34" s="9" t="s">
        <v>66</v>
      </c>
      <c r="D34" s="9" t="s">
        <v>67</v>
      </c>
      <c r="E34" s="9" t="s">
        <v>68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69</v>
      </c>
      <c r="E35" s="9" t="s">
        <v>70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 t="s">
        <v>71</v>
      </c>
      <c r="D36" s="9" t="s">
        <v>72</v>
      </c>
      <c r="E36" s="10" t="s">
        <v>73</v>
      </c>
      <c r="F36" s="10"/>
      <c r="G36" s="10"/>
      <c r="H36" s="10"/>
      <c r="I36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6"/>
    <mergeCell ref="E13:I13"/>
    <mergeCell ref="B14:B33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C28:C33"/>
    <mergeCell ref="E28:I28"/>
    <mergeCell ref="E29:I29"/>
    <mergeCell ref="E30:I30"/>
    <mergeCell ref="E31:I31"/>
    <mergeCell ref="E32:I32"/>
    <mergeCell ref="E33:I33"/>
    <mergeCell ref="B34:B36"/>
    <mergeCell ref="C34:C35"/>
    <mergeCell ref="E34:I34"/>
    <mergeCell ref="E35:I35"/>
    <mergeCell ref="E36:I3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7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