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危险化学品重点信息专刊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加强安全生产信息化建设，及时、全面、准确地掌握全国危险化学品安全生产工作的开展情况，把握安全生产动态，为领导和上级决策部署提供有价值的信息资源和工作情况，提高我市危险化学品安全生产监督管理水平，编制《北京市危险化学品安全管理重要信息专刊》，完成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正刊，必要时编制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期副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信息专刊期数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副刊期数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期</t>
    </r>
  </si>
  <si>
    <t xml:space="preserve">质量指标</t>
  </si>
  <si>
    <t xml:space="preserve">推送覆盖率</t>
  </si>
  <si>
    <t xml:space="preserve">0.95</t>
  </si>
  <si>
    <t xml:space="preserve">进度指标</t>
  </si>
  <si>
    <t xml:space="preserve">收集、整理相关推送内容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日前做好本月内容收集</t>
    </r>
  </si>
  <si>
    <t xml:space="preserve">编辑、排版，完成内容推送</t>
  </si>
  <si>
    <r>
      <rPr>
        <sz val="12"/>
        <color rgb="FF000000"/>
        <rFont val="Noto Sans"/>
        <family val="2"/>
      </rPr>
      <t xml:space="preserve">下月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日前做好上月内容推送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6.12</t>
    </r>
    <r>
      <rPr>
        <sz val="12"/>
        <color rgb="FF000000"/>
        <rFont val="Noto Sans"/>
        <family val="2"/>
      </rPr>
      <t xml:space="preserve">万元以内</t>
    </r>
  </si>
  <si>
    <t xml:space="preserve">信息推送费</t>
  </si>
  <si>
    <r>
      <rPr>
        <sz val="12"/>
        <color rgb="FF000000"/>
        <rFont val="Arial"/>
        <family val="2"/>
      </rPr>
      <t xml:space="preserve">2.8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掌握全国危险化学品安全生产工作的开展情况，提升全市危险化学品安全管理水平</t>
  </si>
  <si>
    <t xml:space="preserve">服务对象满意度指标</t>
  </si>
  <si>
    <t xml:space="preserve">相关企业满意度</t>
  </si>
  <si>
    <t xml:space="preserve">基本满意</t>
  </si>
  <si>
    <t xml:space="preserve">上级主管部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