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管理创新案例征集评选活动经费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车广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组织开展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首都应急管理创新案例征集评选”活动，推出一批具有典型示范作用的应急管理创新案例，供各有关单位学习借鉴；策划一期形式新颖的宣传推广活动，扩大创新案例的影响力；形成一本具有实用价值的案例手册，积累应急管理创新方面的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实地调研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次</t>
    </r>
  </si>
  <si>
    <t xml:space="preserve">形成调研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修订完成评选工作方案</t>
  </si>
  <si>
    <t xml:space="preserve">质量指标</t>
  </si>
  <si>
    <t xml:space="preserve">评选工作方案及评选办法征求意见采纳</t>
  </si>
  <si>
    <t xml:space="preserve">达到意见的斟酌采纳</t>
  </si>
  <si>
    <t xml:space="preserve">严格按照要求进行资格审查和现场复核</t>
  </si>
  <si>
    <t xml:space="preserve">通过验收</t>
  </si>
  <si>
    <t xml:space="preserve">严格按照评选标准进行定量或定性考核</t>
  </si>
  <si>
    <t xml:space="preserve">进度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首都应急管理创新案例评选工作方案编制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开展资料、文献调研工作；起草修订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首都应急管理创新案例评选办法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首都应急管理创新案例评选办法起草修订工作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r>
      <rPr>
        <sz val="12"/>
        <color rgb="FF000000"/>
        <rFont val="Noto Sans"/>
        <family val="2"/>
      </rPr>
      <t xml:space="preserve">项目或活动工作总成本控制在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万元预算范围；</t>
    </r>
  </si>
  <si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建立安全管理创新案例评选、评价和推广转化机制，并通过实践工作不断修订和完善。</t>
  </si>
  <si>
    <t xml:space="preserve">有效建立</t>
  </si>
  <si>
    <t xml:space="preserve">推出一批具有典型示范作用的安全管理创新案例，供各有关单位学习借鉴。形成一本具有实用价值的案例手册，积累应急管理创新方面的成果。</t>
  </si>
  <si>
    <t xml:space="preserve">选树典型案例，展示优秀成果，推动应急管理科技进步，构建应急管理长效机制，实现北京应急救援形势持续稳定好转</t>
  </si>
  <si>
    <t xml:space="preserve">可持续发展</t>
  </si>
  <si>
    <t xml:space="preserve">服务对象满意度指标</t>
  </si>
  <si>
    <r>
      <rPr>
        <sz val="12"/>
        <color rgb="FF000000"/>
        <rFont val="Noto Sans"/>
        <family val="2"/>
      </rPr>
      <t xml:space="preserve">参评对象的满意度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以上</t>
    </r>
  </si>
  <si>
    <t xml:space="preserve">≥90%</t>
  </si>
  <si>
    <r>
      <rPr>
        <sz val="12"/>
        <color rgb="FF000000"/>
        <rFont val="Noto Sans"/>
        <family val="2"/>
      </rPr>
      <t xml:space="preserve">各上级主管部门对评审结果的满意度达到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％以上</t>
    </r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2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4</v>
      </c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9" t="s">
        <v>38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9" t="s">
        <v>38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4</v>
      </c>
      <c r="E25" s="9" t="s">
        <v>53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5</v>
      </c>
      <c r="E26" s="9" t="s">
        <v>56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57</v>
      </c>
      <c r="D27" s="9" t="s">
        <v>58</v>
      </c>
      <c r="E27" s="10" t="s">
        <v>59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60</v>
      </c>
      <c r="E28" s="10" t="s">
        <v>61</v>
      </c>
      <c r="F28" s="10"/>
      <c r="G28" s="10"/>
      <c r="H28" s="10"/>
      <c r="I28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8"/>
    <mergeCell ref="C24:C26"/>
    <mergeCell ref="E24:I24"/>
    <mergeCell ref="E25:I25"/>
    <mergeCell ref="E26:I26"/>
    <mergeCell ref="C27:C28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4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