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应急管理青年情景剧大赛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映宾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深入贯彻党的十九大精神，落实《国家中长期人才发展规划纲要（</t>
    </r>
    <r>
      <rPr>
        <sz val="11"/>
        <color rgb="FF000000"/>
        <rFont val="宋体"/>
        <family val="0"/>
        <charset val="134"/>
      </rPr>
      <t xml:space="preserve">2010—2020</t>
    </r>
    <r>
      <rPr>
        <sz val="11"/>
        <color rgb="FF000000"/>
        <rFont val="Noto Sans"/>
        <family val="2"/>
      </rPr>
      <t xml:space="preserve">年）》，引导动员广大青年职工提高职业技能，争创一流业绩，在实现“四个全面”战略布局、创新驱动发展战略发挥生力军、突击队作用，为“十三五”圆满收关作出积极贡献。通过情景剧的形式，强化应急知识宣传工作力度，弘扬应急文化，调动青年职工的积极性和创造性，利用群众喜闻乐见的形式宣传应急知识，全面提高社会公众的应急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所有参赛人员开展培训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按照比例，对入围复审环节的人员组织复审</t>
  </si>
  <si>
    <t xml:space="preserve">经过层层审核，对进入终审环节的人员组织决赛</t>
  </si>
  <si>
    <t xml:space="preserve">质量指标</t>
  </si>
  <si>
    <t xml:space="preserve">组织初赛和决赛工作</t>
  </si>
  <si>
    <r>
      <rPr>
        <sz val="12"/>
        <color rgb="FF000000"/>
        <rFont val="Noto Sans"/>
        <family val="2"/>
      </rPr>
      <t xml:space="preserve">确保所有参赛选手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进行初审，按照比例进行复审和终审，保证过程公平公正</t>
    </r>
  </si>
  <si>
    <t xml:space="preserve">进度指标</t>
  </si>
  <si>
    <t xml:space="preserve">活动启动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完成</t>
    </r>
  </si>
  <si>
    <t xml:space="preserve">组织完成初筛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</t>
    </r>
  </si>
  <si>
    <t xml:space="preserve">完成初赛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完成</t>
    </r>
  </si>
  <si>
    <t xml:space="preserve">组织完成决赛及表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或活动总成本</t>
  </si>
  <si>
    <r>
      <rPr>
        <sz val="12"/>
        <color rgb="FF000000"/>
        <rFont val="Arial"/>
        <family val="2"/>
      </rPr>
      <t xml:space="preserve">50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活动开展，切实宣传应急知识，宣传手段更加通俗易懂，入脑入心，引导社会公众自发学习应急知识。</t>
  </si>
  <si>
    <t xml:space="preserve">有效提升</t>
  </si>
  <si>
    <t xml:space="preserve">服务对象满意度指标</t>
  </si>
  <si>
    <r>
      <rPr>
        <sz val="12"/>
        <color rgb="FF000000"/>
        <rFont val="Noto Sans"/>
        <family val="2"/>
      </rPr>
      <t xml:space="preserve">参赛选手的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、本次活动的公平公正可信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3</v>
      </c>
      <c r="D17" s="9" t="s">
        <v>34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10" t="s">
        <v>54</v>
      </c>
      <c r="F24" s="10"/>
      <c r="G24" s="10"/>
      <c r="H24" s="10"/>
      <c r="I24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B23:B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