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原应急移动指挥车改造项目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金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）：（跨年度项目应填报项目期目标）
年度目标：  按照北京市应急管理工作要求，在突发事件情况下，为市委领导，赶赴突发事件现场，开展现场指挥调度，提供应急现场办公场所，拟开展原应急移动指挥车完善项目建设。完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应急移动指挥车完善项目（大</t>
    </r>
    <r>
      <rPr>
        <sz val="11"/>
        <color rgb="FF000000"/>
        <rFont val="宋体"/>
        <family val="0"/>
        <charset val="134"/>
      </rPr>
      <t xml:space="preserve">MAN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应急移动指挥车完善项目（路虎）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应急移动指挥车完善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宇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应急移动指挥车完善项目（考斯特）等升级的改造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效益指标</t>
  </si>
  <si>
    <r>
      <rPr>
        <sz val="12"/>
        <color rgb="FF000000"/>
        <rFont val="Noto Sans"/>
        <family val="2"/>
      </rPr>
      <t xml:space="preserve">可直接通过市应急视频会议、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兆无线手台进行指挥调度，提升了突发事件信息获取和处置决策的效率。</t>
    </r>
  </si>
  <si>
    <t xml:space="preserve">质量指标</t>
  </si>
  <si>
    <t xml:space="preserve">为市领导赴突发事件现场途中，提供可靠的通信手段。</t>
  </si>
  <si>
    <t xml:space="preserve">服务对象满意度指标</t>
  </si>
  <si>
    <t xml:space="preserve">局属各处室、事业单位，确保我局应急指挥工作达到用户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68.80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68.809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0-02-12T01:5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