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应急先锋 北京榜样”先进典型推选活动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
年度目标：对现有的“安监之星？北京榜样” “应急先锋”“应急先锋号”等典型选树活动进行整合，对本市应急管理各项典型选树活动及先进典型人物进行推选，提质增效，进一步扩大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评选出周星、月星、年星和优秀组织奖。</t>
  </si>
  <si>
    <r>
      <rPr>
        <sz val="12"/>
        <color rgb="FF000000"/>
        <rFont val="Noto Sans"/>
        <family val="2"/>
      </rPr>
      <t xml:space="preserve">周星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名、月星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名、年星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名。优秀组织奖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质量合格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联合发文工作；制定方案并遴选承担单位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组织开展活动</t>
  </si>
  <si>
    <r>
      <rPr>
        <sz val="12"/>
        <color rgb="FF000000"/>
        <rFont val="Arial"/>
        <family val="2"/>
      </rPr>
      <t xml:space="preserve">3-10</t>
    </r>
    <r>
      <rPr>
        <sz val="12"/>
        <color rgb="FF000000"/>
        <rFont val="Noto Sans"/>
        <family val="2"/>
      </rPr>
      <t xml:space="preserve">月</t>
    </r>
  </si>
  <si>
    <t xml:space="preserve">评选周月年星及先锋号集体</t>
  </si>
  <si>
    <r>
      <rPr>
        <sz val="12"/>
        <color rgb="FF000000"/>
        <rFont val="Arial"/>
        <family val="2"/>
      </rPr>
      <t xml:space="preserve">9-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专家评审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</t>
    </r>
  </si>
  <si>
    <t xml:space="preserve">工作人员经费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</t>
    </r>
  </si>
  <si>
    <t xml:space="preserve">网络投票系统及维护，运营管理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通过典型宣传推广，有效提高观众对应急管理工作的认识</t>
  </si>
  <si>
    <t xml:space="preserve">有效提高</t>
  </si>
  <si>
    <t xml:space="preserve">服务对象满意度指标</t>
  </si>
  <si>
    <r>
      <rPr>
        <sz val="12"/>
        <color rgb="FF000000"/>
        <rFont val="Noto Sans"/>
        <family val="2"/>
      </rPr>
      <t xml:space="preserve">受表彰典型的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