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应急志愿者队伍建设服务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映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期目标
年度目标：
     开展基层调研，加强顶层设计，注重能力培养，提升服务水平，通过组织开展“应急志愿服务进基层” 系列主题活动，弘扬奉献、友爱、互助、进步的志愿精神，引导应急志愿者队伍走进社区、走进乡村、走进基层，面向社会公众开展自救互救、防灾避险等应急科普宣教活动，努力搭建应急志愿服务平台，持续推进应急志愿服务制度化常态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北京市应急志愿者队伍能力提升行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针对全市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余支应急志愿者队伍开展调研，在此基础上研究提出应急志愿者队伍分级分类管理标准建议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建议一支覆盖四大类突发事件类型的专家队伍，形成专家工作机制，专家人数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，专家从事专业领域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，每季度至少召开一次专家咨询研讨会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编制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门应急志愿者能力提升培训课件和教材，用于应急志愿者队伍培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应急志愿者能力提升培训班，每场培训班不少于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学时，授课课程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，案例演练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学时。</t>
    </r>
  </si>
  <si>
    <t xml:space="preserve">北京市“应急志愿服务进基层”系列主题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制作“应急志愿服务进基层”系列主题活动宣传品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选取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有代表性的场所，组织开展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“应急志愿服务进基层”系列主题活动。每场活动围绕主题组织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活动版块，涵盖知识点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，每场活动现场受众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，网络等媒体传播受众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人。</t>
    </r>
  </si>
  <si>
    <t xml:space="preserve">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调研成果应进行规范化整理并进行电子化加工，形成调研基础数据集，并在此基础上进行本市应急志愿者特色分析；提出的分级分类管理标准应符合本市实际情况，具有较强的可操作性，至少应包括现状分析、管理主体责任、具体管理措施、实施步骤和保障措施环节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课件制作：课件制作授课设计时长不少于</t>
    </r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分钟，要求具有</t>
    </r>
    <r>
      <rPr>
        <sz val="12"/>
        <color rgb="FF000000"/>
        <rFont val="Arial"/>
        <family val="2"/>
      </rPr>
      <t xml:space="preserve">PPT</t>
    </r>
    <r>
      <rPr>
        <sz val="12"/>
        <color rgb="FF000000"/>
        <rFont val="Noto Sans"/>
        <family val="2"/>
      </rPr>
      <t xml:space="preserve">、课程简介、教案设计、重要知识点考题、适用学习对象等，课件内容需经过专家组评审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专家组成员职称不低于副高级，应制定专家组管理办法、年度工作方案和下年度工作计划；召开的专家咨询研讨会应有重点议题，议题紧紧围绕京津冀应急管理重点工作开展，相关成果在行业领域内报刊杂志进行登载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培训班受训学员总体考核合格率不低于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每场活动组织内容形式应至少包括集中讲座、展板展示、宣传册分发、互动参与、实景体验、知识问答等多种形式，活动知识点应包括身边风险识别、家庭主要风险防范、家庭简易应急准备、家庭常用应急设备使用操作练习、常见人身伤害紧急处置、紧急逃生常识等内容。相关知识点和社区居民生活现状匹配度不低于</t>
    </r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：完成应急志愿者队伍调研工作、完成与专家组成员沟通签约并制定工作计划；完成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课件和教材编制工作，并通过专家组评审；组织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应急志愿者能力提升培训班；
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：完成应急志愿者队伍分级分类管理标准初稿并征求相关单位意见；完成专家组管理办法和次年工作计划方案编制；完成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场应急志愿者能力培训班。
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：完成管理标准修订，提交主管部门参考使用；完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门课件制作并通过评审；完成专家组管制制度等相关文档编制；组织完成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专家组咨询研讨会；完成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场应急志愿者培训班；完成项目总结工作。
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：完成项目验收工作。
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：完成资料归档工作。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：完成主体活动宣传材料设计制作工作；选定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活动场地、提出活动方案；   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试点性主题活动；
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：完成全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系列主题活动；完成相关活动资料整理工作，完成活动总结报告编制工作；
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：完成项目验收工作；
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：完成所有成果资料归档工作。</t>
    </r>
  </si>
  <si>
    <t xml:space="preserve">成本指标</t>
  </si>
  <si>
    <t xml:space="preserve">所有工作</t>
  </si>
  <si>
    <t xml:space="preserve">控制在预算范围内，按质按量完成申报的所有工作内容。</t>
  </si>
  <si>
    <t xml:space="preserve">效
果
指
标</t>
  </si>
  <si>
    <t xml:space="preserve">效益指标</t>
  </si>
  <si>
    <t xml:space="preserve">提升本市应急志愿者参与应急管理工作的整体能力，包括风险识别、应急基本技能、宣传手段、与公众互动技能、活动组织能力。提高应急志愿者应急理论知识和应急管理法律常识。提高政府有关部门对应急志愿者的服务管理科学化、制度化和规范化水平，持续发挥应急志愿者在本市应急管理领域的良好作用，继续保持本市应急志愿者相关工作在全国的领先地位。</t>
  </si>
  <si>
    <t xml:space="preserve">普及公众防灾减灾救灾意识和应急技能，提升社区安全水平；加强应急志愿者与公众的良性互动，充分发挥应急志愿者在防灾减灾方面的专长，为公众安全做出贡献。</t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均高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5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5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29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1</v>
      </c>
      <c r="E17" s="9" t="s">
        <v>35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6</v>
      </c>
      <c r="D18" s="9" t="s">
        <v>29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1</v>
      </c>
      <c r="E19" s="10" t="s">
        <v>38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2</v>
      </c>
      <c r="C21" s="9" t="s">
        <v>43</v>
      </c>
      <c r="D21" s="9" t="s">
        <v>29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1</v>
      </c>
      <c r="E22" s="9" t="s">
        <v>45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6</v>
      </c>
      <c r="D23" s="9" t="s">
        <v>40</v>
      </c>
      <c r="E23" s="9" t="s">
        <v>47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