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技术支撑专项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开展专家论证会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场，实地调研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人次，发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录用期刊论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，投稿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形成项目研究报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份，建立数学模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算法</t>
    </r>
    <r>
      <rPr>
        <sz val="11"/>
        <color rgb="FF000000"/>
        <rFont val="宋体"/>
        <family val="0"/>
        <charset val="134"/>
      </rPr>
      <t xml:space="preserve">2~3</t>
    </r>
    <r>
      <rPr>
        <sz val="11"/>
        <color rgb="FF000000"/>
        <rFont val="Noto Sans"/>
        <family val="2"/>
      </rPr>
      <t xml:space="preserve">套，开展技术研讨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，采集监管信息数据超过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条，提交信息检索系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研发“暴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山洪”淹没模拟模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家论证会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实地调研</t>
  </si>
  <si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人次</t>
    </r>
  </si>
  <si>
    <t xml:space="preserve">发表／录用期刊论文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投稿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项目研究报告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份</t>
    </r>
  </si>
  <si>
    <t xml:space="preserve">建立数学模型／算法</t>
  </si>
  <si>
    <r>
      <rPr>
        <sz val="12"/>
        <color rgb="FF000000"/>
        <rFont val="Arial"/>
        <family val="2"/>
      </rPr>
      <t xml:space="preserve">2~3</t>
    </r>
    <r>
      <rPr>
        <sz val="12"/>
        <color rgb="FF000000"/>
        <rFont val="Noto Sans"/>
        <family val="2"/>
      </rPr>
      <t xml:space="preserve">套</t>
    </r>
  </si>
  <si>
    <t xml:space="preserve">采集监管信息数据</t>
  </si>
  <si>
    <r>
      <rPr>
        <sz val="12"/>
        <color rgb="FF000000"/>
        <rFont val="Arial"/>
        <family val="2"/>
      </rPr>
      <t xml:space="preserve">&gt;1000</t>
    </r>
    <r>
      <rPr>
        <sz val="12"/>
        <color rgb="FF000000"/>
        <rFont val="Noto Sans"/>
        <family val="2"/>
      </rPr>
      <t xml:space="preserve">条</t>
    </r>
  </si>
  <si>
    <t xml:space="preserve">提交信息检索系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“暴雨－山洪”淹没模拟模型</t>
  </si>
  <si>
    <t xml:space="preserve">技术研讨会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研究报告达到标准／水平</t>
  </si>
  <si>
    <t xml:space="preserve">良好</t>
  </si>
  <si>
    <t xml:space="preserve">各类项目研究成果报告格式</t>
  </si>
  <si>
    <t xml:space="preserve">规范</t>
  </si>
  <si>
    <t xml:space="preserve">各类项目研究成果报告内容</t>
  </si>
  <si>
    <t xml:space="preserve">真实可靠</t>
  </si>
  <si>
    <t xml:space="preserve">各类项目研究成果报告为安全监管工作提供现实指导作用</t>
  </si>
  <si>
    <t xml:space="preserve">时效性较强</t>
  </si>
  <si>
    <t xml:space="preserve">发表期刊论文水平</t>
  </si>
  <si>
    <t xml:space="preserve">核心以上</t>
  </si>
  <si>
    <t xml:space="preserve">项目结题</t>
  </si>
  <si>
    <t xml:space="preserve">通过验收</t>
  </si>
  <si>
    <t xml:space="preserve">进度指标</t>
  </si>
  <si>
    <t xml:space="preserve">制定工作计划，准备项目申报</t>
  </si>
  <si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5%</t>
    </r>
  </si>
  <si>
    <t xml:space="preserve">遴选项目承担单位，签订委托合同</t>
  </si>
  <si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25%</t>
    </r>
  </si>
  <si>
    <t xml:space="preserve">实施项目研究工作，形成主体研究成果</t>
  </si>
  <si>
    <r>
      <rPr>
        <sz val="12"/>
        <color rgb="FF000000"/>
        <rFont val="Arial"/>
        <family val="2"/>
      </rPr>
      <t xml:space="preserve">5-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90%</t>
    </r>
  </si>
  <si>
    <t xml:space="preserve">项目成果验收，结项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总成本控制在＊万元预算范围</t>
  </si>
  <si>
    <t xml:space="preserve">25.6</t>
  </si>
  <si>
    <t xml:space="preserve">效
果
指
标</t>
  </si>
  <si>
    <t xml:space="preserve">效益指标</t>
  </si>
  <si>
    <t xml:space="preserve">有助于构建城市综合体设施设施运行安全大数据管理系统设计方案，实现安全预警分析，为安全应急工作提供有效科技支撑</t>
  </si>
  <si>
    <t xml:space="preserve">有效提供</t>
  </si>
  <si>
    <t xml:space="preserve">有助社区部门随时了解供电设备运行状态，有助政府进一步制定相关设备安全运行的规范</t>
  </si>
  <si>
    <t xml:space="preserve">为突发事件的应急处置提供参考</t>
  </si>
  <si>
    <t xml:space="preserve">为安全生产监管决策提供依据，有助于改善现有安全生产检查等方面的工作</t>
  </si>
  <si>
    <t xml:space="preserve">有助于应急管理工作人员认识暴雨－山洪自然灾害发展演化过程，为山洪自然灾害风险评估提供科学方法</t>
  </si>
  <si>
    <t xml:space="preserve">为危险品运输路线决策提供依据，有助于改善现有危险品运输等方面的工作</t>
  </si>
  <si>
    <t xml:space="preserve">服务对象满意度指标</t>
  </si>
  <si>
    <t xml:space="preserve">受益对象或项目成果使用单位对项目或活动的认可度</t>
  </si>
  <si>
    <r>
      <rPr>
        <sz val="12"/>
        <color rgb="FF000000"/>
        <rFont val="Noto Sans"/>
        <family val="2"/>
      </rPr>
      <t xml:space="preserve">认可度≥</t>
    </r>
    <r>
      <rPr>
        <sz val="12"/>
        <color rgb="FF000000"/>
        <rFont val="Arial"/>
        <family val="2"/>
      </rPr>
      <t xml:space="preserve">90%</t>
    </r>
  </si>
  <si>
    <t xml:space="preserve">决策方对技术过程及结果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  <si>
    <t xml:space="preserve">决策部门对相关研究成果的参考和应用价值认可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5.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5.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10" t="s">
        <v>44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9" t="s">
        <v>54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5</v>
      </c>
      <c r="E27" s="9" t="s">
        <v>56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7</v>
      </c>
      <c r="E28" s="9" t="s">
        <v>58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59</v>
      </c>
      <c r="E29" s="9" t="s">
        <v>6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1</v>
      </c>
      <c r="D30" s="9" t="s">
        <v>62</v>
      </c>
      <c r="E30" s="10" t="s">
        <v>63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8</v>
      </c>
      <c r="E33" s="10" t="s">
        <v>69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 t="s">
        <v>70</v>
      </c>
      <c r="D34" s="9" t="s">
        <v>71</v>
      </c>
      <c r="E34" s="10" t="s">
        <v>72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 t="s">
        <v>73</v>
      </c>
      <c r="C35" s="9" t="s">
        <v>74</v>
      </c>
      <c r="D35" s="9" t="s">
        <v>75</v>
      </c>
      <c r="E35" s="9" t="s">
        <v>76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7</v>
      </c>
      <c r="E36" s="9" t="s">
        <v>76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78</v>
      </c>
      <c r="E37" s="9" t="s">
        <v>76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79</v>
      </c>
      <c r="E38" s="9" t="s">
        <v>76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80</v>
      </c>
      <c r="E39" s="9" t="s">
        <v>76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81</v>
      </c>
      <c r="E40" s="9" t="s">
        <v>76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 t="s">
        <v>82</v>
      </c>
      <c r="D41" s="9" t="s">
        <v>83</v>
      </c>
      <c r="E41" s="9" t="s">
        <v>84</v>
      </c>
      <c r="F41" s="9"/>
      <c r="G41" s="9"/>
      <c r="H41" s="9"/>
      <c r="I41" s="9"/>
    </row>
    <row r="42" customFormat="false" ht="24" hidden="false" customHeight="true" outlineLevel="0" collapsed="false">
      <c r="A42" s="9"/>
      <c r="B42" s="9"/>
      <c r="C42" s="9"/>
      <c r="D42" s="9" t="s">
        <v>85</v>
      </c>
      <c r="E42" s="9" t="s">
        <v>86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87</v>
      </c>
      <c r="E43" s="9" t="s">
        <v>84</v>
      </c>
      <c r="F43" s="9"/>
      <c r="G43" s="9"/>
      <c r="H43" s="9"/>
      <c r="I43" s="9"/>
    </row>
  </sheetData>
  <mergeCells count="6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E13:I13"/>
    <mergeCell ref="B14:B34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9"/>
    <mergeCell ref="E24:I24"/>
    <mergeCell ref="E25:I25"/>
    <mergeCell ref="E26:I26"/>
    <mergeCell ref="E27:I27"/>
    <mergeCell ref="E28:I28"/>
    <mergeCell ref="E29:I29"/>
    <mergeCell ref="C30:C33"/>
    <mergeCell ref="E30:I30"/>
    <mergeCell ref="E31:I31"/>
    <mergeCell ref="E32:I32"/>
    <mergeCell ref="E33:I33"/>
    <mergeCell ref="E34:I34"/>
    <mergeCell ref="B35:B43"/>
    <mergeCell ref="C35:C40"/>
    <mergeCell ref="E35:I35"/>
    <mergeCell ref="E36:I36"/>
    <mergeCell ref="E37:I37"/>
    <mergeCell ref="E38:I38"/>
    <mergeCell ref="E39:I39"/>
    <mergeCell ref="E40:I40"/>
    <mergeCell ref="C41:C43"/>
    <mergeCell ref="E41:I41"/>
    <mergeCell ref="E42:I42"/>
    <mergeCell ref="E43:I4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