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生产大督察及回头看工作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路韬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工作职责，督查处负责拟订本市安全生产督查规章制度、规划计划、工作方案并组织实施，负责国家及本市安全生产方面重大决策、重要工作部署、重要文件确定事项、重要会议议定事项落实情况的督促检查、反馈和协调。按照市委、市政府印发的《北京市安全生产督查方案（试行）》要求，每年对全市各地区进行督查、每两年对市有关部门进行督查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，计划对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未督查的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个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东城、西城、朝阳、门头沟、房山、顺义、昌平、平谷、怀柔、延庆、开发区）开展督察，并对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督察过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区（海淀、丰台、石景山、通州、大兴、密云）开展“回头看”。</t>
    </r>
    <r>
      <rPr>
        <sz val="11"/>
        <color rgb="FF000000"/>
        <rFont val="宋体"/>
        <family val="0"/>
        <charset val="134"/>
      </rPr>
      <t xml:space="preserve">			
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对东城、西城、朝阳、门头沟、房山、顺义、昌平、平谷、怀柔、延庆、开发区等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个区开展督察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组成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个督察组，每区督查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工作日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10.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10.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陈妙灵</cp:lastModifiedBy>
  <cp:lastPrinted>2019-09-18T16:14:52Z</cp:lastPrinted>
  <dcterms:modified xsi:type="dcterms:W3CDTF">2020-02-03T04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