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森林消防应急用航拍监测建模及人员定位原型机系统研发经费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安全生产科学技术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学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开展专家论证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、技术研讨会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、实地调研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次，提交发明专利申请材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，发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录用期刊论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，形成研究报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，研发森林消防应急用航拍监测建模及人员定位原型机系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形成研究报告、论文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篇</t>
    </r>
  </si>
  <si>
    <t xml:space="preserve">技术研讨会、论证会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实地调研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研究报告达到标准／水平</t>
  </si>
  <si>
    <t xml:space="preserve">良好、论文核心以上</t>
  </si>
  <si>
    <t xml:space="preserve">森林消防应急用航拍监测建模及人员定位原型机系统</t>
  </si>
  <si>
    <r>
      <rPr>
        <sz val="12"/>
        <color rgb="FF000000"/>
        <rFont val="Noto Sans"/>
        <family val="2"/>
      </rPr>
      <t xml:space="preserve">人员定位精度：复杂林区≤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米，稀疏林区≤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米
无人机建模及巡航：最大速度≥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秒，最大飞高≥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米</t>
    </r>
  </si>
  <si>
    <t xml:space="preserve">项目结题</t>
  </si>
  <si>
    <t xml:space="preserve">通过验收</t>
  </si>
  <si>
    <t xml:space="preserve">进度指标</t>
  </si>
  <si>
    <t xml:space="preserve">制定工作计划，遴选项目承担单位，签订委托合同</t>
  </si>
  <si>
    <r>
      <rPr>
        <sz val="12"/>
        <color rgb="FF000000"/>
        <rFont val="Arial"/>
        <family val="2"/>
      </rPr>
      <t xml:space="preserve">1-5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25%</t>
    </r>
  </si>
  <si>
    <t xml:space="preserve">实施项目研究工作，形成主体研究成果</t>
  </si>
  <si>
    <r>
      <rPr>
        <sz val="12"/>
        <color rgb="FF000000"/>
        <rFont val="Arial"/>
        <family val="2"/>
      </rPr>
      <t xml:space="preserve">5-11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90%</t>
    </r>
  </si>
  <si>
    <t xml:space="preserve">项目成果验收，结项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总成本控制在预算范围</t>
  </si>
  <si>
    <r>
      <rPr>
        <sz val="12"/>
        <color rgb="FF000000"/>
        <rFont val="Arial"/>
        <family val="2"/>
      </rPr>
      <t xml:space="preserve">18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为森林救灾人员提供可靠的定位服务，快速实现森林区域的航拍及实时灾害状况监测，保护参战人员生命安全，提高指挥效率，减少财产损失</t>
  </si>
  <si>
    <t xml:space="preserve">有效提供</t>
  </si>
  <si>
    <t xml:space="preserve">服务对象满意度指标</t>
  </si>
  <si>
    <t xml:space="preserve">受益对象或项目成果使用单位对项目或活动的认可度</t>
  </si>
  <si>
    <r>
      <rPr>
        <sz val="12"/>
        <color rgb="FF000000"/>
        <rFont val="Noto Sans"/>
        <family val="2"/>
      </rPr>
      <t xml:space="preserve">认可度≥</t>
    </r>
    <r>
      <rPr>
        <sz val="12"/>
        <color rgb="FF000000"/>
        <rFont val="Arial"/>
        <family val="2"/>
      </rPr>
      <t xml:space="preserve">90%</t>
    </r>
  </si>
  <si>
    <t xml:space="preserve">决策方对技术过程及结果满意度</t>
  </si>
  <si>
    <r>
      <rPr>
        <sz val="12"/>
        <color rgb="FF000000"/>
        <rFont val="Noto Sans"/>
        <family val="2"/>
      </rPr>
      <t xml:space="preserve">满意度≥</t>
    </r>
    <r>
      <rPr>
        <sz val="12"/>
        <color rgb="FF000000"/>
        <rFont val="Arial"/>
        <family val="2"/>
      </rPr>
      <t xml:space="preserve">90%</t>
    </r>
  </si>
  <si>
    <t xml:space="preserve">决策部门对相关研究成果的参考和应用价值认可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8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8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9</v>
      </c>
      <c r="D23" s="9" t="s">
        <v>50</v>
      </c>
      <c r="E23" s="10" t="s">
        <v>51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6</v>
      </c>
      <c r="D25" s="9" t="s">
        <v>57</v>
      </c>
      <c r="E25" s="9" t="s">
        <v>58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9</v>
      </c>
      <c r="E26" s="9" t="s">
        <v>60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61</v>
      </c>
      <c r="E27" s="9" t="s">
        <v>58</v>
      </c>
      <c r="F27" s="9"/>
      <c r="G27" s="9"/>
      <c r="H27" s="9"/>
      <c r="I27" s="9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7"/>
    <mergeCell ref="E24:I24"/>
    <mergeCell ref="C25:C27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03T06:3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