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政务云租用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（跨年度项目应填报项目期目标）
年度目标：  依托北京市电子政务云平台，按照市经信局市级政务云政府采购结果，采购政务云平台计算服务、存储服务、网络服务和其他服务等服务，为市应急管理局执法系统、安全员检查系统、隐患排查系统、应急值守系统等信息系统提供基础政务云计算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完成信息系统政务云租用工作。</t>
  </si>
  <si>
    <t xml:space="preserve">质量指标</t>
  </si>
  <si>
    <t xml:space="preserve">确保租用政务云基础环境安全稳定运行。</t>
  </si>
  <si>
    <t xml:space="preserve">进度指标</t>
  </si>
  <si>
    <r>
      <rPr>
        <sz val="12"/>
        <color rgb="FF000000"/>
        <rFont val="Noto Sans"/>
        <family val="2"/>
      </rPr>
      <t xml:space="preserve">按照年度计划推进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全部完成。</t>
    </r>
  </si>
  <si>
    <t xml:space="preserve">成本指标</t>
  </si>
  <si>
    <t xml:space="preserve">未超出项目预算。</t>
  </si>
  <si>
    <t xml:space="preserve">经济效益指标</t>
  </si>
  <si>
    <t xml:space="preserve">提高信息化利用率，降低行政成本。</t>
  </si>
  <si>
    <t xml:space="preserve">社会效益指标</t>
  </si>
  <si>
    <t xml:space="preserve">提高我局信息系统运行水平，更好服务市民、企业。</t>
  </si>
  <si>
    <t xml:space="preserve">服务对象满意度指标</t>
  </si>
  <si>
    <t xml:space="preserve">局属各处室、各区应急局，确保我局信息系统达到用户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2T01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