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基础运维服务项目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金周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主要服务内容确保我局通州副中心网络与信息系统安全稳定运行，为我局应急管理和安全生产监管工作提供信息化技术支撑；做好我局政务网站运维、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运维、烟花爆竹系统运维、应急值守系统的运维、应急移动指挥车的运维、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平台和特种作业考试运维服务；做好特殊时期信息化网络及业务系统技术保障和值守工作；开展应急移动通信、指挥系统演练工作；做好应急指挥救援和生产安全事故应急救援的技术保障工作；完善我局信息化运维体系建设；共需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驻场提供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 确保我局通州副中心办公区办公终端、网络及业务应用系统安全稳定运行，为我局应急管理和安全生产监管工作提供信息化技术支撑；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 做好特殊时期信息化网络及业务系统技术保障和值守工作；，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做好我局政务网站运维、</t>
    </r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运维、烟花爆竹系统运维、应急值守系统的运维、应急移动指挥车的运维、</t>
    </r>
    <r>
      <rPr>
        <sz val="12"/>
        <color rgb="FF000000"/>
        <rFont val="Arial"/>
        <family val="2"/>
      </rPr>
      <t xml:space="preserve">GIS</t>
    </r>
    <r>
      <rPr>
        <sz val="12"/>
        <color rgb="FF000000"/>
        <rFont val="Noto Sans"/>
        <family val="2"/>
      </rPr>
      <t xml:space="preserve">平台和特种作业考试运维服务；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 完善我局信息化运维体系建设。</t>
    </r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 通过较高的运维管理水平，提高我局通州副中心办公区办公终端、网络及业务应用系统安全稳定运行的稳定性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 通过特殊时期信息化网络及业务系统技术保障和值守工作，提高我局特殊时期信息化技术保障的运维服务质量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通过做好我局政务网站运维、</t>
    </r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运维、烟花爆竹系统运维、应急值守系统的运维、应急移动指挥车的运维、</t>
    </r>
    <r>
      <rPr>
        <sz val="12"/>
        <color rgb="FF000000"/>
        <rFont val="Arial"/>
        <family val="2"/>
      </rPr>
      <t xml:space="preserve">GIS</t>
    </r>
    <r>
      <rPr>
        <sz val="12"/>
        <color rgb="FF000000"/>
        <rFont val="Noto Sans"/>
        <family val="2"/>
      </rPr>
      <t xml:space="preserve">平台和特种作业考试运维服务；提高信息化工作对应急管理和安全生产工作的有力支撑。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 通过完善我局信息化运维体系建设，提高信息化运维质量。</t>
    </r>
  </si>
  <si>
    <t xml:space="preserve">服务对象满意度指标</t>
  </si>
  <si>
    <t xml:space="preserve">局属各处室、单位、各区应急局，确保我局信息系统达到用户满意。</t>
  </si>
  <si>
    <t xml:space="preserve">进度指标</t>
  </si>
  <si>
    <r>
      <rPr>
        <sz val="12"/>
        <color rgb="FF000000"/>
        <rFont val="Noto Sans"/>
        <family val="2"/>
      </rPr>
      <t xml:space="preserve">按照年度计划推进，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全部完成。</t>
    </r>
  </si>
  <si>
    <t xml:space="preserve">成本指标</t>
  </si>
  <si>
    <t xml:space="preserve">未超出项目预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35.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35.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0-02-12T01:4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