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案数字化原型模块开发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耀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以市级专项应急预案为基础，梳理相关应急预案链，结合预案管理新理念、新技术应用和相关法律法规文件有关规定，研究提出将应急预案相关工作流程、资源保障、支持决策的各类相关基础资源数据等内容，以及与突发事件处置流程相匹配的预案链模型，实现对预案核心内容的直观展现，切实增强预案的实用性、实效性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t xml:space="preserve">梳理相关应急预案链</t>
  </si>
  <si>
    <t xml:space="preserve">产出进度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开展组织准备工作，制定年度工作计划，指标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遴选项目单位，签订合同，备齐装备，指标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进行验收</t>
    </r>
  </si>
  <si>
    <t xml:space="preserve">产出成本和效益</t>
  </si>
  <si>
    <t xml:space="preserve">与突发事件处置流程相匹配的预案链模型，实现对预案核心内容的直观展现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4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