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批发、仓储行业安全状况评估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玉辉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为进一步了解掌握全市批发、仓储行业安全生产情况，研究分析相应的工作措施，为下一步工作指明工作方向，为制定批发、仓储行业安全生产政策措施提供依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开展全市批发、仓储企业调研</t>
  </si>
  <si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家</t>
    </r>
  </si>
  <si>
    <t xml:space="preserve">形成调研报告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报告应数据真实，结构完整，内容翔实，依据充分，对批发、仓储行业的安全状况进行评估，并提出下一步工作建议。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篇调研报告</t>
    </r>
  </si>
  <si>
    <t xml:space="preserve">进度指标</t>
  </si>
  <si>
    <t xml:space="preserve">开展组织工作，制定方案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，完成整体计划工作量的</t>
    </r>
    <r>
      <rPr>
        <sz val="12"/>
        <color rgb="FF000000"/>
        <rFont val="Arial"/>
        <family val="2"/>
      </rPr>
      <t xml:space="preserve">20%</t>
    </r>
  </si>
  <si>
    <t xml:space="preserve">组织调研</t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底前，完成整体计划工作量的</t>
    </r>
    <r>
      <rPr>
        <sz val="12"/>
        <color rgb="FF000000"/>
        <rFont val="Arial"/>
        <family val="2"/>
      </rPr>
      <t xml:space="preserve">70%</t>
    </r>
  </si>
  <si>
    <t xml:space="preserve">完成研究报告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，完成整体计划工作量的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t xml:space="preserve">项目或活动总成本控制在预算范围</t>
  </si>
  <si>
    <r>
      <rPr>
        <sz val="12"/>
        <color rgb="FF000000"/>
        <rFont val="Arial"/>
        <family val="2"/>
      </rPr>
      <t xml:space="preserve">35.0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研究成果的应用可督促企业加强安全管理，消除事故隐患，压减批发、仓储行业安全生产事故</t>
  </si>
  <si>
    <r>
      <rPr>
        <sz val="12"/>
        <color rgb="FF000000"/>
        <rFont val="Noto Sans"/>
        <family val="2"/>
      </rPr>
      <t xml:space="preserve">形成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篇调研报告</t>
    </r>
  </si>
  <si>
    <t xml:space="preserve">了解并掌握北京市批发、仓储行业的安全生产管理现状，为下一步制定相关安全监管政策提供依据。</t>
  </si>
  <si>
    <t xml:space="preserve">如实记录调研的批发、仓储企业的安全生产情况</t>
  </si>
  <si>
    <t xml:space="preserve">规范批发、仓储行业安全管理，消除隐患，改进和提高安全生产条件。</t>
  </si>
  <si>
    <t xml:space="preserve">调研报告应对批发、仓储行业存在的问题进行分析，并提出对策措施。</t>
  </si>
  <si>
    <t xml:space="preserve">服务对象满意度指标</t>
  </si>
  <si>
    <r>
      <rPr>
        <sz val="12"/>
        <color rgb="FF000000"/>
        <rFont val="Noto Sans"/>
        <family val="2"/>
      </rPr>
      <t xml:space="preserve">项目实施受益主体（市民、安全生产相关企业等）的满意度达到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％以上</t>
    </r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35.0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35.0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4</v>
      </c>
      <c r="D24" s="9" t="s">
        <v>55</v>
      </c>
      <c r="E24" s="10" t="s">
        <v>56</v>
      </c>
      <c r="F24" s="10"/>
      <c r="G24" s="10"/>
      <c r="H24" s="10"/>
      <c r="I24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0"/>
    <mergeCell ref="C14:C15"/>
    <mergeCell ref="E14:I14"/>
    <mergeCell ref="E15:I15"/>
    <mergeCell ref="E16:I16"/>
    <mergeCell ref="C17:C19"/>
    <mergeCell ref="E17:I17"/>
    <mergeCell ref="E18:I18"/>
    <mergeCell ref="E19:I19"/>
    <mergeCell ref="E20:I20"/>
    <mergeCell ref="B21:B24"/>
    <mergeCell ref="C21:C23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陈妙灵</cp:lastModifiedBy>
  <dcterms:modified xsi:type="dcterms:W3CDTF">2020-02-03T04:5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