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森防指相关工作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云飞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夯实森林防灭火基础工作。组织召开京津冀森林防火联席会议，并适时开展森林防灭火督查、考核工作。强化与森林消防局机动支队沟通交流。建立联合指挥、联合训练、联合作战机制，对靠前驻防的队伍进行慰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京津冀联席防灭火会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开展森林防灭火检查、考核工作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慰问森林消防局机动支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会议参与率</t>
  </si>
  <si>
    <t xml:space="preserve">1</t>
  </si>
  <si>
    <t xml:space="preserve">督察、考核工作完成率</t>
  </si>
  <si>
    <t xml:space="preserve">慰问林场消防局完成率</t>
  </si>
  <si>
    <t xml:space="preserve">进度指标</t>
  </si>
  <si>
    <t xml:space="preserve">京津冀部分及森防指成员单位联防工作机制联席会议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会议费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</t>
    </r>
  </si>
  <si>
    <t xml:space="preserve">实地检查</t>
  </si>
  <si>
    <r>
      <rPr>
        <sz val="12"/>
        <color rgb="FF000000"/>
        <rFont val="Arial"/>
        <family val="2"/>
      </rPr>
      <t xml:space="preserve">8.58</t>
    </r>
    <r>
      <rPr>
        <sz val="12"/>
        <color rgb="FF000000"/>
        <rFont val="Noto Sans"/>
        <family val="2"/>
      </rPr>
      <t xml:space="preserve">万元</t>
    </r>
  </si>
  <si>
    <t xml:space="preserve">办公耗材</t>
  </si>
  <si>
    <r>
      <rPr>
        <sz val="12"/>
        <color rgb="FF000000"/>
        <rFont val="Arial"/>
        <family val="2"/>
      </rPr>
      <t xml:space="preserve">1.42</t>
    </r>
    <r>
      <rPr>
        <sz val="12"/>
        <color rgb="FF000000"/>
        <rFont val="Noto Sans"/>
        <family val="2"/>
      </rPr>
      <t xml:space="preserve">万元</t>
    </r>
  </si>
  <si>
    <t xml:space="preserve">慰问金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组织京津冀部分及森防指成员单位联防工作机制联席会议，建立区域联防机制，实现森防工作上区域联防联控。</t>
  </si>
  <si>
    <t xml:space="preserve">有效实施</t>
  </si>
  <si>
    <t xml:space="preserve">通过开展森林防灭火检查、考核工作，督导各级将森防工作落地落实落细。</t>
  </si>
  <si>
    <t xml:space="preserve">通过慰问队伍，加强与消防机动支队的交流，提高人员士气。</t>
  </si>
  <si>
    <t xml:space="preserve">服务对象满意度指标</t>
  </si>
  <si>
    <r>
      <rPr>
        <sz val="12"/>
        <color rgb="FF000000"/>
        <rFont val="Noto Sans"/>
        <family val="2"/>
      </rPr>
      <t xml:space="preserve">慰问人员满意度达到≥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1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3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10" t="s">
        <v>49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2</v>
      </c>
      <c r="E26" s="10" t="s">
        <v>53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4</v>
      </c>
      <c r="C27" s="9" t="s">
        <v>55</v>
      </c>
      <c r="D27" s="9" t="s">
        <v>56</v>
      </c>
      <c r="E27" s="9" t="s">
        <v>57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9" t="s">
        <v>57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59</v>
      </c>
      <c r="E29" s="9" t="s">
        <v>57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0</v>
      </c>
      <c r="D30" s="9" t="s">
        <v>61</v>
      </c>
      <c r="E30" s="10" t="s">
        <v>62</v>
      </c>
      <c r="F30" s="10"/>
      <c r="G30" s="10"/>
      <c r="H30" s="10"/>
      <c r="I30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B27:B30"/>
    <mergeCell ref="C27:C29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