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救灾装备现状调研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结合当前应急管理工作的新形势、新任务、新要求，开展北京市救灾装备信息调查，全面了解本市救灾装备的基本情况、管理现状、分布情况、调用模式等情况，从市、区、街镇、企业等不同层面对北京市救灾装备进行全方位摸底调研，在掌握数据的前提下，开发可检索的信息查询系统，需材料费、会议费、差旅费、劳务费、咨询费、系统开发费等，费用预计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工作报告和北京市救灾装备情况汇总表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开发救灾装备信息查询系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对救灾装备进行摸底</t>
  </si>
  <si>
    <t xml:space="preserve">形成汇总表</t>
  </si>
  <si>
    <t xml:space="preserve">系统使用</t>
  </si>
  <si>
    <t xml:space="preserve">可进行信息查询</t>
  </si>
  <si>
    <t xml:space="preserve">进度指标</t>
  </si>
  <si>
    <t xml:space="preserve">完成救灾准备现状调研和查询系统开发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底完成</t>
    </r>
  </si>
  <si>
    <t xml:space="preserve">成本指标</t>
  </si>
  <si>
    <t xml:space="preserve">救灾装备信息调查</t>
  </si>
  <si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针对性、实用性</t>
  </si>
  <si>
    <t xml:space="preserve">在事故发生时可提供装备相关信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