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安全生产综合风险监测预警机制构建与示范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懿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针对安全生产领域的问题起草科学的管理办法，建立综合风险监测预警模型和重大区域风险评估模型，以我市部分区域为例，评判模型的实际应用效果，逐步进行模型应用推广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综合风险监测预警模型与重大行业风险评估模型的构建、构建行业风险因素关联拓扑结构图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以我市部分城市的模型实际应用效果为例，检验模型的实际应用效果</t>
  </si>
  <si>
    <t xml:space="preserve">应用效果达标</t>
  </si>
  <si>
    <t xml:space="preserve">通过专家评审验收。</t>
  </si>
  <si>
    <t xml:space="preserve">通过验收</t>
  </si>
  <si>
    <t xml:space="preserve">进度指标</t>
  </si>
  <si>
    <t xml:space="preserve">以季度为单位检验模型开发程度和实施方案初稿的完成程度</t>
  </si>
  <si>
    <r>
      <rPr>
        <sz val="12"/>
        <color rgb="FF000000"/>
        <rFont val="Noto Sans"/>
        <family val="2"/>
      </rPr>
      <t xml:space="preserve">每季度完成</t>
    </r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的研究内容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在</t>
    </r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万元预算范围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建立高效的风险预警管理办法</t>
  </si>
  <si>
    <t xml:space="preserve">建立完成</t>
  </si>
  <si>
    <t xml:space="preserve">实现以月、季为单位的数据统计和预警研判</t>
  </si>
  <si>
    <t xml:space="preserve">按时统计研判</t>
  </si>
  <si>
    <t xml:space="preserve">建立可用的平台架构用于风险预警服务</t>
  </si>
  <si>
    <t xml:space="preserve">可靠的平台构架</t>
  </si>
  <si>
    <t xml:space="preserve">服务对象满意度指标</t>
  </si>
  <si>
    <t xml:space="preserve">衡量我市部分区域的模型应用效果，检验模型的实际可靠性，并检验实施方案的可观性</t>
  </si>
  <si>
    <t xml:space="preserve">对安全生产风险监测预警相关工作满意，认为有利于安全生产管理工作提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8"/>
    <mergeCell ref="E14:I14"/>
    <mergeCell ref="C15:C16"/>
    <mergeCell ref="E15:I15"/>
    <mergeCell ref="E16:I16"/>
    <mergeCell ref="E17:I17"/>
    <mergeCell ref="E18:I18"/>
    <mergeCell ref="B19:B22"/>
    <mergeCell ref="C19:C21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5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