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直升机森林吊桶灭火取水点、临时起降点优化布局研究费用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北京市森林防火等级和水域情报，选取直升机森林吊桶灭火取水点和临时起降点，进行分析评估，优化布局，实现快速救援目的，并做好相应的必要建设准备，确保运行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取水点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保障机场／起降点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80</t>
    </r>
    <r>
      <rPr>
        <sz val="12"/>
        <color rgb="FF000000"/>
        <rFont val="Noto Sans"/>
        <family val="2"/>
      </rPr>
      <t xml:space="preserve">个</t>
    </r>
  </si>
  <si>
    <t xml:space="preserve">取水路线数量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平均取水路线长度</t>
  </si>
  <si>
    <r>
      <rPr>
        <sz val="12"/>
        <color rgb="FF000000"/>
        <rFont val="Noto Sans"/>
        <family val="2"/>
      </rPr>
      <t xml:space="preserve">不高于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千米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条</t>
    </r>
  </si>
  <si>
    <t xml:space="preserve">平均取水飞行时间</t>
  </si>
  <si>
    <r>
      <rPr>
        <sz val="12"/>
        <color rgb="FF000000"/>
        <rFont val="Noto Sans"/>
        <family val="2"/>
      </rPr>
      <t xml:space="preserve">不多于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临时起降点平均可用时间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数据采集维护费</t>
  </si>
  <si>
    <r>
      <rPr>
        <sz val="12"/>
        <color rgb="FF000000"/>
        <rFont val="Arial"/>
        <family val="0"/>
      </rPr>
      <t xml:space="preserve">0.0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工作日</t>
    </r>
  </si>
  <si>
    <t xml:space="preserve">单点评估人工费</t>
  </si>
  <si>
    <r>
      <rPr>
        <sz val="12"/>
        <color rgb="FF000000"/>
        <rFont val="Arial"/>
        <family val="0"/>
      </rPr>
      <t xml:space="preserve">0.1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0"/>
      </rPr>
      <t xml:space="preserve">100%</t>
    </r>
  </si>
  <si>
    <t xml:space="preserve">效
果
指
标</t>
  </si>
  <si>
    <t xml:space="preserve">服务对象满意度指标</t>
  </si>
  <si>
    <t xml:space="preserve">取水点、起降点使用满意率率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0"/>
      </rPr>
      <t xml:space="preserve">90%</t>
    </r>
  </si>
  <si>
    <t xml:space="preserve">效益指标</t>
  </si>
  <si>
    <t xml:space="preserve">社会效益</t>
  </si>
  <si>
    <t xml:space="preserve">一是根据北京市森林防火等级和水域情报，科学规划直升机森林吊桶灭火取水点和临时起降点，节省时间，实现快速救援的目的。二是协调园林、水务等相关部门开展分析、论证、评估、选点，优化取水点和临时起降点布局。三是在航空应急指挥平台上优化配置，为遂行任务提供技术支撑，确保运行安全。四是减轻地面队伍灭火压力，降低风险，提高森林火灾航空应急救援效率。</t>
  </si>
  <si>
    <t xml:space="preserve">经济效益</t>
  </si>
  <si>
    <t xml:space="preserve">在发生火情时，能够紧急调度，快速选取直升机森林吊桶灭火取水点和临时起降点，确保运行安全，提高航空应急抢险、救援效率，迅速扑灭森林火灾，降低森林火灾造成的人员伤亡和财产损失程度。</t>
  </si>
  <si>
    <t xml:space="preserve">可持续效益</t>
  </si>
  <si>
    <t xml:space="preserve">航空应急救援直升机森林吊桶灭火取水点和临时起降点布局优化后，能够节省时间，实现快速救援，提高救援效率。同时，取水点和临时起降点能够长期、可持续使用，为北京市航空应急救援工作打下扎实基础。</t>
  </si>
  <si>
    <t xml:space="preserve">生态效益</t>
  </si>
  <si>
    <t xml:space="preserve">优化直升机森林吊桶灭火取水点和临时起降点，提升航空应急抢险、救援能力，提高应急救援抢险效率，减少森林火灾造成的损失，有效保护森林资源和生态环境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2.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2.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B23:B27"/>
    <mergeCell ref="E23:I23"/>
    <mergeCell ref="C24:C27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