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地震及地质灾害业务费</t>
  </si>
  <si>
    <t xml:space="preserve">项目类型</t>
  </si>
  <si>
    <t xml:space="preserve">机构运行保障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毅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为了完善地震和地质灾害救援“一案三制”工作，通过开展地震及地质灾害业务费项目，拟建立北京市地震应急救援预案、地质灾害应急救援预案、地震救援标准和地质灾害救援标准，组织地震和地质灾害业务培训，外出调研，推进全市地震和地质灾害救援工作更加科学化、体系化、标准化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编制北京市应急救援类预案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份</t>
    </r>
  </si>
  <si>
    <t xml:space="preserve">完成相关单位征求意见</t>
  </si>
  <si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编制救援类标准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册</t>
    </r>
  </si>
  <si>
    <t xml:space="preserve">形成调研报告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篇</t>
    </r>
  </si>
  <si>
    <t xml:space="preserve">组织相关专家审查会</t>
  </si>
  <si>
    <t xml:space="preserve">外出调研</t>
  </si>
  <si>
    <t xml:space="preserve">最少一次</t>
  </si>
  <si>
    <t xml:space="preserve">提升应对地震和地质灾害能力方面</t>
  </si>
  <si>
    <t xml:space="preserve">得到提升</t>
  </si>
  <si>
    <t xml:space="preserve">长期内持续提升地震和地质灾害工作的社会影响力</t>
  </si>
  <si>
    <t xml:space="preserve">持续提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8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8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8</v>
      </c>
      <c r="D15" s="11" t="s">
        <v>29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2</v>
      </c>
      <c r="D17" s="11" t="s">
        <v>33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4</v>
      </c>
      <c r="D18" s="11" t="s">
        <v>29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5</v>
      </c>
      <c r="D19" s="10" t="s">
        <v>36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7</v>
      </c>
      <c r="D20" s="10" t="s">
        <v>38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39</v>
      </c>
      <c r="D21" s="10" t="s">
        <v>40</v>
      </c>
      <c r="E21" s="10"/>
      <c r="F21" s="10"/>
      <c r="G21" s="10"/>
      <c r="H21" s="10"/>
      <c r="I21" s="10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D13:I13"/>
    <mergeCell ref="B14:B21"/>
    <mergeCell ref="D14:I14"/>
    <mergeCell ref="D15:I15"/>
    <mergeCell ref="D16:I16"/>
    <mergeCell ref="D17:I17"/>
    <mergeCell ref="D18:I18"/>
    <mergeCell ref="D19:I19"/>
    <mergeCell ref="D20:I20"/>
    <mergeCell ref="D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