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防汛综合应急演练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项目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汛期北京市遭遇大暴雨，部分流域发生流域性洪水为背景，通过情景模拟技术，采用桌面推演与现场实操的方式，围绕汛情会商、应对部署、抢险指挥、避险转移、洪水调度等临战应对环节，详细设计演练方案、演练脚本和演练</t>
    </r>
    <r>
      <rPr>
        <sz val="11"/>
        <color rgb="FF000000"/>
        <rFont val="宋体"/>
        <family val="0"/>
        <charset val="134"/>
      </rPr>
      <t xml:space="preserve">PPT</t>
    </r>
    <r>
      <rPr>
        <sz val="11"/>
        <color rgb="FF000000"/>
        <rFont val="Noto Sans"/>
        <family val="2"/>
      </rPr>
      <t xml:space="preserve">，确定防汛综合演练工作流程。参演人员通过视频会商系统、移动通讯车和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兆电台等设备进行演练图像和声音的实时传输。根据演练具体科目设置，设主会场和分会场，市防指为主会场，各专项分指、流域防指、各区防指、相关成员单位为分会场。会场之间通过视频系统、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兆电台进行互动。通过演练，检验市防汛应急预案的执行情况，检验防汛指挥体系的应急指挥能力，检验防汛抢险救援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防汛演练工作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防汛演练脚本</t>
  </si>
  <si>
    <r>
      <rPr>
        <sz val="12"/>
        <color rgb="FF000000"/>
        <rFont val="Noto Sans"/>
        <family val="2"/>
      </rPr>
      <t xml:space="preserve">防汛演练</t>
    </r>
    <r>
      <rPr>
        <sz val="12"/>
        <color rgb="FF000000"/>
        <rFont val="Arial"/>
        <family val="2"/>
      </rPr>
      <t xml:space="preserve">PPT</t>
    </r>
  </si>
  <si>
    <t xml:space="preserve">市防汛综合演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演练研讨会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调研</t>
  </si>
  <si>
    <t xml:space="preserve">质量指标</t>
  </si>
  <si>
    <t xml:space="preserve">工作方案质量</t>
  </si>
  <si>
    <t xml:space="preserve">工作方案切实可行，实操性强</t>
  </si>
  <si>
    <t xml:space="preserve">演练脚本质量</t>
  </si>
  <si>
    <t xml:space="preserve">演练脚本具体，能够涵盖所需要的全部科目和环节</t>
  </si>
  <si>
    <r>
      <rPr>
        <sz val="12"/>
        <color rgb="FF000000"/>
        <rFont val="Noto Sans"/>
        <family val="2"/>
      </rPr>
      <t xml:space="preserve">演练</t>
    </r>
    <r>
      <rPr>
        <sz val="12"/>
        <color rgb="FF000000"/>
        <rFont val="Arial"/>
        <family val="2"/>
      </rPr>
      <t xml:space="preserve">ppt</t>
    </r>
    <r>
      <rPr>
        <sz val="12"/>
        <color rgb="FF000000"/>
        <rFont val="Noto Sans"/>
        <family val="2"/>
      </rPr>
      <t xml:space="preserve">质量</t>
    </r>
  </si>
  <si>
    <t xml:space="preserve">与演练科目环节相匹配，表现直观，内容丰富</t>
  </si>
  <si>
    <t xml:space="preserve">综合实战演练质量</t>
  </si>
  <si>
    <t xml:space="preserve">各部门衔接顺畅，处置得当，演练科目全部完成，达到预期效果</t>
  </si>
  <si>
    <t xml:space="preserve">进度指标</t>
  </si>
  <si>
    <t xml:space="preserve">防汛重点地区、科目调研和资料收集工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t xml:space="preserve">防汛演练工作方案的编制工作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演练脚本的编制、演练</t>
    </r>
    <r>
      <rPr>
        <sz val="12"/>
        <color rgb="FF000000"/>
        <rFont val="Arial"/>
        <family val="2"/>
      </rPr>
      <t xml:space="preserve">PPT</t>
    </r>
    <r>
      <rPr>
        <sz val="12"/>
        <color rgb="FF000000"/>
        <rFont val="Noto Sans"/>
        <family val="2"/>
      </rPr>
      <t xml:space="preserve">制作等相关工作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开展桌面推演、预演和实际演练工作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开展演练总结工作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项目验收、结项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其他</t>
  </si>
  <si>
    <r>
      <rPr>
        <sz val="12"/>
        <color rgb="FF000000"/>
        <rFont val="Arial"/>
        <family val="2"/>
      </rPr>
      <t xml:space="preserve">0.8</t>
    </r>
    <r>
      <rPr>
        <sz val="12"/>
        <color rgb="FF000000"/>
        <rFont val="Noto Sans"/>
        <family val="2"/>
      </rPr>
      <t xml:space="preserve">万元</t>
    </r>
  </si>
  <si>
    <t xml:space="preserve">委托业务费</t>
  </si>
  <si>
    <r>
      <rPr>
        <sz val="12"/>
        <color rgb="FF000000"/>
        <rFont val="Arial"/>
        <family val="2"/>
      </rPr>
      <t xml:space="preserve">35.4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演练，检验市防汛应急预案的执行情况</t>
  </si>
  <si>
    <t xml:space="preserve">为进一步梳理和完善市防汛应急预案，加强各部门衔接提供依据。</t>
  </si>
  <si>
    <r>
      <rPr>
        <sz val="12"/>
        <color rgb="FF000000"/>
        <rFont val="Noto Sans"/>
        <family val="2"/>
      </rPr>
      <t xml:space="preserve">检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防汛指挥体系，检验各部门应急指挥和抢险救援能力。</t>
    </r>
  </si>
  <si>
    <t xml:space="preserve">通过各科目的演练，使各主责部门和人员掌握各自职责，强化应急处置和救援抢险能力。</t>
  </si>
  <si>
    <r>
      <rPr>
        <sz val="12"/>
        <color rgb="FF000000"/>
        <rFont val="Noto Sans"/>
        <family val="2"/>
      </rPr>
      <t xml:space="preserve">检验防汛会商、移动通讯车、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兆电台等设备的图像和声音传输情况。</t>
    </r>
  </si>
  <si>
    <t xml:space="preserve">加强指挥平台信息化系统对接、调配能力，遇突发情况应对更加迅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7.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7.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5</v>
      </c>
      <c r="E18" s="9" t="s">
        <v>36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7</v>
      </c>
      <c r="E19" s="9" t="s">
        <v>3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8</v>
      </c>
      <c r="D20" s="9" t="s">
        <v>39</v>
      </c>
      <c r="E20" s="9" t="s">
        <v>40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9" t="s">
        <v>42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3</v>
      </c>
      <c r="E22" s="9" t="s">
        <v>4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5</v>
      </c>
      <c r="E23" s="9" t="s">
        <v>46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7</v>
      </c>
      <c r="D24" s="9" t="s">
        <v>48</v>
      </c>
      <c r="E24" s="10" t="s">
        <v>49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2</v>
      </c>
      <c r="E26" s="10" t="s">
        <v>53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4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6</v>
      </c>
      <c r="E28" s="10" t="s">
        <v>57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 t="s">
        <v>60</v>
      </c>
      <c r="D30" s="9" t="s">
        <v>61</v>
      </c>
      <c r="E30" s="10" t="s">
        <v>62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3</v>
      </c>
      <c r="E31" s="10" t="s">
        <v>64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 t="s">
        <v>65</v>
      </c>
      <c r="C32" s="9" t="s">
        <v>66</v>
      </c>
      <c r="D32" s="9" t="s">
        <v>67</v>
      </c>
      <c r="E32" s="9" t="s">
        <v>68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69</v>
      </c>
      <c r="E33" s="9" t="s">
        <v>70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1</v>
      </c>
      <c r="E34" s="9" t="s">
        <v>72</v>
      </c>
      <c r="F34" s="9"/>
      <c r="G34" s="9"/>
      <c r="H34" s="9"/>
      <c r="I34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9"/>
    <mergeCell ref="E24:I24"/>
    <mergeCell ref="E25:I25"/>
    <mergeCell ref="E26:I26"/>
    <mergeCell ref="E27:I27"/>
    <mergeCell ref="E28:I28"/>
    <mergeCell ref="E29:I29"/>
    <mergeCell ref="C30:C31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8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