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安全生产检查巡查队伍建设服务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贾兴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开展基层安全生产检查巡查队伍建设，进一步提升专职安全员队伍规范化建设水平，实现巡查员队伍规范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星级检查队评定标准及流程办法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组织星级评审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天</t>
    </r>
  </si>
  <si>
    <t xml:space="preserve">编制村社区安全生产巡查员队伍规范化建设工作方案</t>
  </si>
  <si>
    <t xml:space="preserve">组织现场观摩和经验交流活动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评定标准（工作方案）准确率</t>
  </si>
  <si>
    <t xml:space="preserve">达到标准</t>
  </si>
  <si>
    <t xml:space="preserve">进度指标</t>
  </si>
  <si>
    <t xml:space="preserve">培训完成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总成本</t>
  </si>
  <si>
    <r>
      <rPr>
        <sz val="12"/>
        <color rgb="FF000000"/>
        <rFont val="Arial"/>
        <family val="2"/>
      </rPr>
      <t xml:space="preserve">≤5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安全检查覆盖率≥</t>
    </r>
    <r>
      <rPr>
        <sz val="12"/>
        <color rgb="FF000000"/>
        <rFont val="Arial"/>
        <family val="2"/>
      </rPr>
      <t xml:space="preserve">90%
</t>
    </r>
    <r>
      <rPr>
        <sz val="12"/>
        <color rgb="FF000000"/>
        <rFont val="Noto Sans"/>
        <family val="2"/>
      </rPr>
      <t xml:space="preserve">安全隐患整改率≥</t>
    </r>
    <r>
      <rPr>
        <sz val="12"/>
        <color rgb="FF000000"/>
        <rFont val="Arial"/>
        <family val="2"/>
      </rPr>
      <t xml:space="preserve">90%</t>
    </r>
  </si>
  <si>
    <t xml:space="preserve">可持续影响</t>
  </si>
  <si>
    <t xml:space="preserve">持续提升专职安全员和巡查员队伍团队凝聚力、向心力和战斗力，进一步夯实我市安全生产基层基础工作，有力保障首都人民生命财产安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53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53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2" t="s">
        <v>30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2" t="s">
        <v>35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12" t="s">
        <v>41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2" t="s">
        <v>44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 t="s">
        <v>45</v>
      </c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