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区执法人员专项培训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贾兴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全年执法任务、各类大型活动安全保障以及机构改革带来的职责调整等的需求，开展多种形式的岗位培训，依托专业院校等培训单位开展专业化、实战化、网络化培训，通过开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期执法人员专题培训，提升执法业务培训的针对性和实效性，优化人才结构，推动执法检查队伍专业化发展，达到整体提升市区执法人员专业能力的目的，使其在安全生产执法检查过程中，更具科学性和针对性，更好地指导企业消除安全隐患，为首都和谐宜居之都建设提供安全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举办培训的班次</t>
    </r>
    <r>
      <rPr>
        <sz val="12"/>
        <color rgb="FF000000"/>
        <rFont val="Arial"/>
        <family val="2"/>
      </rPr>
      <t xml:space="preserve">	5</t>
    </r>
    <r>
      <rPr>
        <sz val="12"/>
        <color rgb="FF000000"/>
        <rFont val="Noto Sans"/>
        <family val="2"/>
      </rPr>
      <t xml:space="preserve">期（重大活动保障安全监管培训班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、每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天；专业职业技能专修班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、每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周、每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天）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举办培训的班次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期（重大活动保障安全监管培训班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、每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天；专业职业技能专修班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、每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周、每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天）</t>
    </r>
  </si>
  <si>
    <t xml:space="preserve">培训学员的人次
</t>
  </si>
  <si>
    <r>
      <rPr>
        <sz val="12"/>
        <color rgb="FF000000"/>
        <rFont val="Arial"/>
        <family val="2"/>
      </rPr>
      <t xml:space="preserve">360</t>
    </r>
    <r>
      <rPr>
        <sz val="12"/>
        <color rgb="FF000000"/>
        <rFont val="Noto Sans"/>
        <family val="2"/>
      </rPr>
      <t xml:space="preserve">人次（重大活动保障安全监管培训班培训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次；专业职业技能专修班培训</t>
    </r>
    <r>
      <rPr>
        <sz val="12"/>
        <color rgb="FF000000"/>
        <rFont val="Arial"/>
        <family val="2"/>
      </rPr>
      <t xml:space="preserve">280</t>
    </r>
    <r>
      <rPr>
        <sz val="12"/>
        <color rgb="FF000000"/>
        <rFont val="Noto Sans"/>
        <family val="2"/>
      </rPr>
      <t xml:space="preserve">人次）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t xml:space="preserve">培训合格率</t>
  </si>
  <si>
    <r>
      <rPr>
        <sz val="12"/>
        <color rgb="FF000000"/>
        <rFont val="Noto Sans"/>
        <family val="2"/>
      </rPr>
      <t xml:space="preserve">结业考核成绩合格率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t xml:space="preserve">培训完成时间
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全部完成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人均培训成本
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内</t>
    </r>
    <r>
      <rPr>
        <sz val="12"/>
        <color rgb="FF000000"/>
        <rFont val="Arial"/>
        <family val="2"/>
      </rPr>
      <t xml:space="preserve">				
</t>
    </r>
  </si>
  <si>
    <t xml:space="preserve">效
果
指
标</t>
  </si>
  <si>
    <t xml:space="preserve">效益指标</t>
  </si>
  <si>
    <t xml:space="preserve">社会效益</t>
  </si>
  <si>
    <t xml:space="preserve">提高执法人员执法检查的专业性，有效改善企业安全生产状况，推动生产经营单位主体责任落实，有效防止和减少生产安全事故，确保全市安全生产总体形势持续稳定。</t>
  </si>
  <si>
    <t xml:space="preserve">环境效益</t>
  </si>
  <si>
    <t xml:space="preserve">进一步巩固社会的安定，为企业安全生产创造良好的环境，为北京市的经济建设提供稳定环境，促使各部门、各行业的生产经营活动得以顺利进行。</t>
  </si>
  <si>
    <t xml:space="preserve">可持续影响</t>
  </si>
  <si>
    <t xml:space="preserve">执法人员更好地适应机构改革带来的职责调整，具备工业、危化等专业领域职业技能，实现精准执法。</t>
  </si>
  <si>
    <t xml:space="preserve">服务对象满意度指标</t>
  </si>
  <si>
    <t xml:space="preserve">受训学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159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159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2" t="s">
        <v>38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12" t="s">
        <v>52</v>
      </c>
      <c r="F22" s="12"/>
      <c r="G22" s="12"/>
      <c r="H22" s="12"/>
      <c r="I22" s="12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C14:C15"/>
    <mergeCell ref="E14:I14"/>
    <mergeCell ref="E15:I15"/>
    <mergeCell ref="E16:I16"/>
    <mergeCell ref="E17:I17"/>
    <mergeCell ref="E18:I18"/>
    <mergeCell ref="B19:B22"/>
    <mergeCell ref="C19:C21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