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“互联网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政府服务”与“互联网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监管”数据对接项目</t>
    </r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陆金周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开展本项目，一是实现政务服务事项办件数据汇聚对接，将市局、各区局的政务服务事项办件数据对接给北京市市级政务服务平台、应急管理部平台；实现与市电子证照系统的数据对接，将行政许可系统、培训考务系统进行相应升级改造，增加相关功能，实现电子证照接口的调用和电子证照的签发和归档，以接入北京市电子证照系统。
二是实现安全监管执法系统等系统与市政务服务局“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监管”平台、应急管理部平台对接，包括行政检查行为信息、行政强制行为数据、行政处罚行为数据和其他行为数据对接、执法人员信息数据、法律法规库、双随机一公开数据的年度计划数据、双随机一公开数据的年度计划抽查的监管对象信息、行政处罚信息、行政相对人（组织）数据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法人类型为社会团体法人、行政相对人（特定自然人）数据、抽查检查公告详情信息、监管对象信息要素表等等数据的共享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将市局、各区局的政务服务事项办件数据对接至北京市市级政务服务平台、应急管理部政府服务平台</t>
  </si>
  <si>
    <t xml:space="preserve">完成</t>
  </si>
  <si>
    <t xml:space="preserve">实现与市电子证照系统的数据对接</t>
  </si>
  <si>
    <t xml:space="preserve">实现安全监管执法系统等相关系统数据与市政务服务局“互联网＋监管”平台、应急管理部平台对接</t>
  </si>
  <si>
    <t xml:space="preserve">质量指标</t>
  </si>
  <si>
    <t xml:space="preserve">项目初验、终验通过率</t>
  </si>
  <si>
    <t xml:space="preserve">1</t>
  </si>
  <si>
    <t xml:space="preserve">软件质量测评通过率</t>
  </si>
  <si>
    <r>
      <rPr>
        <sz val="12"/>
        <color rgb="FF000000"/>
        <rFont val="Arial"/>
        <family val="2"/>
      </rPr>
      <t xml:space="preserve">99%</t>
    </r>
    <r>
      <rPr>
        <sz val="12"/>
        <color rgb="FF000000"/>
        <rFont val="Noto Sans"/>
        <family val="2"/>
      </rPr>
      <t xml:space="preserve">以上</t>
    </r>
  </si>
  <si>
    <t xml:space="preserve">安全测评通过率</t>
  </si>
  <si>
    <t xml:space="preserve">进度指标</t>
  </si>
  <si>
    <t xml:space="preserve">组织项目招投标等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15%</t>
    </r>
  </si>
  <si>
    <t xml:space="preserve">启动项目建设工作，完成系统对接工作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-8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80%</t>
    </r>
  </si>
  <si>
    <t xml:space="preserve">完成项目初验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90%</t>
    </r>
  </si>
  <si>
    <t xml:space="preserve">完成项目终验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，完成整体计划工作量的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系统对接费控制在预算范围内</t>
  </si>
  <si>
    <r>
      <rPr>
        <sz val="12"/>
        <color rgb="FF000000"/>
        <rFont val="Noto Sans"/>
        <family val="2"/>
      </rPr>
      <t xml:space="preserve">不大于</t>
    </r>
    <r>
      <rPr>
        <sz val="12"/>
        <color rgb="FF000000"/>
        <rFont val="Arial"/>
        <family val="2"/>
      </rPr>
      <t xml:space="preserve">291.5</t>
    </r>
    <r>
      <rPr>
        <sz val="12"/>
        <color rgb="FF000000"/>
        <rFont val="Noto Sans"/>
        <family val="2"/>
      </rPr>
      <t xml:space="preserve">万元</t>
    </r>
  </si>
  <si>
    <t xml:space="preserve">软件质量测评费控制在预算范围内</t>
  </si>
  <si>
    <r>
      <rPr>
        <sz val="12"/>
        <color rgb="FF000000"/>
        <rFont val="Noto Sans"/>
        <family val="2"/>
      </rPr>
      <t xml:space="preserve">不大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安全测评费控制在预算范围内</t>
  </si>
  <si>
    <t xml:space="preserve">监理服务费控制在预算范围内</t>
  </si>
  <si>
    <r>
      <rPr>
        <sz val="12"/>
        <color rgb="FF000000"/>
        <rFont val="Noto Sans"/>
        <family val="2"/>
      </rPr>
      <t xml:space="preserve">不大于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通过向市及应急管理部汇聚办件数据，有效提高政务服务效率及水平</t>
  </si>
  <si>
    <t xml:space="preserve">有效提供</t>
  </si>
  <si>
    <t xml:space="preserve">通过向市及应急管理部对接电子证照，为企业提供电子证照服务，有效提高政务服务效率及水平</t>
  </si>
  <si>
    <t xml:space="preserve">通过向市及应急管理部对接监管数据，有效提高监管服务效率及水平</t>
  </si>
  <si>
    <t xml:space="preserve">服务对象满意度指标</t>
  </si>
  <si>
    <t xml:space="preserve">群众对“互联网＋监管”数据共享满意度</t>
  </si>
  <si>
    <t xml:space="preserve">≥95%</t>
  </si>
  <si>
    <t xml:space="preserve">群众对“互联网＋政务服务”数据共享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19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19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2.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0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9" t="s">
        <v>30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3</v>
      </c>
      <c r="D17" s="9" t="s">
        <v>34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0" t="s">
        <v>37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39</v>
      </c>
      <c r="D20" s="9" t="s">
        <v>40</v>
      </c>
      <c r="E20" s="10" t="s">
        <v>4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2</v>
      </c>
      <c r="E21" s="10" t="s">
        <v>43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4</v>
      </c>
      <c r="E22" s="10" t="s">
        <v>45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6</v>
      </c>
      <c r="E23" s="10" t="s">
        <v>47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48</v>
      </c>
      <c r="D24" s="9" t="s">
        <v>49</v>
      </c>
      <c r="E24" s="9" t="s">
        <v>50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1</v>
      </c>
      <c r="E25" s="9" t="s">
        <v>52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3</v>
      </c>
      <c r="E26" s="9" t="s">
        <v>52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4</v>
      </c>
      <c r="E27" s="9" t="s">
        <v>55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 t="s">
        <v>56</v>
      </c>
      <c r="C28" s="9" t="s">
        <v>57</v>
      </c>
      <c r="D28" s="9" t="s">
        <v>58</v>
      </c>
      <c r="E28" s="9" t="s">
        <v>59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0</v>
      </c>
      <c r="E29" s="9" t="s">
        <v>59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1</v>
      </c>
      <c r="E30" s="9" t="s">
        <v>59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 t="s">
        <v>62</v>
      </c>
      <c r="D31" s="9" t="s">
        <v>63</v>
      </c>
      <c r="E31" s="10" t="s">
        <v>64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65</v>
      </c>
      <c r="E32" s="10" t="s">
        <v>64</v>
      </c>
      <c r="F32" s="10"/>
      <c r="G32" s="10"/>
      <c r="H32" s="10"/>
      <c r="I32" s="10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7"/>
    <mergeCell ref="C14:C16"/>
    <mergeCell ref="E14:I14"/>
    <mergeCell ref="E15:I15"/>
    <mergeCell ref="E16:I16"/>
    <mergeCell ref="C17:C19"/>
    <mergeCell ref="E17:I17"/>
    <mergeCell ref="E18:I18"/>
    <mergeCell ref="E19:I19"/>
    <mergeCell ref="C20:C23"/>
    <mergeCell ref="E20:I20"/>
    <mergeCell ref="E21:I21"/>
    <mergeCell ref="E22:I22"/>
    <mergeCell ref="E23:I23"/>
    <mergeCell ref="C24:C27"/>
    <mergeCell ref="E24:I24"/>
    <mergeCell ref="E25:I25"/>
    <mergeCell ref="E26:I26"/>
    <mergeCell ref="E27:I27"/>
    <mergeCell ref="B28:B32"/>
    <mergeCell ref="C28:C30"/>
    <mergeCell ref="E28:I28"/>
    <mergeCell ref="E29:I29"/>
    <mergeCell ref="E30:I30"/>
    <mergeCell ref="C31:C32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田红梅</cp:lastModifiedBy>
  <dcterms:modified xsi:type="dcterms:W3CDTF">2020-02-12T06:5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