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领域科技项目管理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向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用于征集科研项目、组织科研项目的推广的相关指示，编制出完整的应急管理领域科技项目管理制度和标准。做好科研项目的征集、采纳、留存等工作，并积极组织科相关研项目的推广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家评审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应急管理领域科技项目管理制度和标准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Noto Sans"/>
        <family val="2"/>
      </rPr>
      <t xml:space="preserve">专家要求需拥有相关行业副高级以上职称，专业工作年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年以上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应急管理领域科技项目管理制度和标准编写</t>
  </si>
  <si>
    <t xml:space="preserve">通过验收</t>
  </si>
  <si>
    <t xml:space="preserve">进度指标</t>
  </si>
  <si>
    <t xml:space="preserve">制定初步方案，调研等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进行相关制度、标准的编写工作。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项目或活动总成本控制在</t>
    </r>
    <r>
      <rPr>
        <sz val="12"/>
        <color rgb="FF000000"/>
        <rFont val="Arial"/>
        <family val="2"/>
      </rPr>
      <t xml:space="preserve">29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971</t>
    </r>
    <r>
      <rPr>
        <sz val="12"/>
        <color rgb="FF000000"/>
        <rFont val="Noto Sans"/>
        <family val="2"/>
      </rPr>
      <t xml:space="preserve">万元预算范围；</t>
    </r>
  </si>
  <si>
    <r>
      <rPr>
        <sz val="12"/>
        <color rgb="FF000000"/>
        <rFont val="Arial"/>
        <family val="2"/>
      </rPr>
      <t xml:space="preserve">29.971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通过对科研项目的征集、推广，推选出各类优秀项目，推动全市应急管理领域科技项目管理工作</t>
  </si>
  <si>
    <t xml:space="preserve">有效提供</t>
  </si>
  <si>
    <t xml:space="preserve">应急管理领域科技项目管理制度和标准编制：实现应急管理领域科研项目的正规化、规范化管理，利于全市科研项目的推广应用。</t>
  </si>
  <si>
    <t xml:space="preserve">持续提高，不断规范应急管理领域科技项目行业</t>
  </si>
  <si>
    <t xml:space="preserve">效
果
指
标</t>
  </si>
  <si>
    <t xml:space="preserve">效益指标</t>
  </si>
  <si>
    <t xml:space="preserve">服务对象满意度指标</t>
  </si>
  <si>
    <r>
      <rPr>
        <sz val="12"/>
        <color rgb="FF000000"/>
        <rFont val="Noto Sans"/>
        <family val="2"/>
      </rPr>
      <t xml:space="preserve">参加人员的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以上</t>
    </r>
  </si>
  <si>
    <t xml:space="preserve">≥80%</t>
  </si>
  <si>
    <r>
      <rPr>
        <sz val="12"/>
        <color rgb="FF000000"/>
        <rFont val="Noto Sans"/>
        <family val="2"/>
      </rPr>
      <t xml:space="preserve">市科委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9.97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9.97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46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9" t="s">
        <v>49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10" t="s">
        <v>54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B23:B26"/>
    <mergeCell ref="C23:C24"/>
    <mergeCell ref="E23:I23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