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十四届安全文化论坛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通过组织开展论坛，切实将上级关于安全方面的方针政策以及法律法规落到实处，进一步促进企业主体责任落实，加强安全文化建设，切实提高从业人员的安全理念、安全意识与防护技能，努力营造良的安全氛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第十四届安全文化论坛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论坛观众总人数；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以上</t>
    </r>
  </si>
  <si>
    <t xml:space="preserve">主论坛数量；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分论坛数量；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以上</t>
    </r>
  </si>
  <si>
    <t xml:space="preserve">进度指标</t>
  </si>
  <si>
    <t xml:space="preserve">完成调研和组织策划等工作</t>
  </si>
  <si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月</t>
    </r>
  </si>
  <si>
    <t xml:space="preserve">组织开展活动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果验收，结项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经费</t>
  </si>
  <si>
    <r>
      <rPr>
        <sz val="12"/>
        <color rgb="FF000000"/>
        <rFont val="Noto Sans"/>
        <family val="2"/>
      </rPr>
      <t xml:space="preserve">在上级批复预算内，经费执行率不低于</t>
    </r>
    <r>
      <rPr>
        <sz val="12"/>
        <color rgb="FF000000"/>
        <rFont val="Arial"/>
        <family val="2"/>
      </rPr>
      <t xml:space="preserve">95%</t>
    </r>
  </si>
  <si>
    <t xml:space="preserve">效
果
指
标</t>
  </si>
  <si>
    <t xml:space="preserve">效益指标</t>
  </si>
  <si>
    <t xml:space="preserve">全市各区县、各部门、各单位以“安全文化论坛”为契机，推动安全文化建设工作开展，狠抓责任和措施落实，促进企业安全文化建设水平的提升，推进各项安全生产工作的开展，极大调动企业各方面力量广泛参与到安全生产工作中，增强全民安全意识，形成全社会齐抓共管良好局面，为全市安全生产形势持续向好提供强大的精神动力、思想保证和舆论支持。</t>
  </si>
  <si>
    <t xml:space="preserve">增强全民安全意识</t>
  </si>
  <si>
    <t xml:space="preserve">安全文化建设工作是一项长期的、持久性的工作，对企业安全文化影响深远，论坛实现以文化促安全，带动全市安全文化水平的提高。</t>
  </si>
  <si>
    <t xml:space="preserve">带来深远影响</t>
  </si>
  <si>
    <t xml:space="preserve">服务对象满意度指标</t>
  </si>
  <si>
    <t xml:space="preserve">参会观众的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E14:I14"/>
    <mergeCell ref="C15:C17"/>
    <mergeCell ref="E15:I15"/>
    <mergeCell ref="E16:I16"/>
    <mergeCell ref="E17:I17"/>
    <mergeCell ref="C18:C20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