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救援及值守聘用人员服务费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任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应急救援及值守聘用人员劳务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已延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多年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拟采取三年预算、逐年支付方式进行，每年预算经费</t>
    </r>
    <r>
      <rPr>
        <sz val="11"/>
        <color rgb="FF000000"/>
        <rFont val="宋体"/>
        <family val="0"/>
        <charset val="134"/>
      </rPr>
      <t xml:space="preserve">198</t>
    </r>
    <r>
      <rPr>
        <sz val="11"/>
        <color rgb="FF000000"/>
        <rFont val="Noto Sans"/>
        <family val="2"/>
      </rPr>
      <t xml:space="preserve">万元。
延续购买北京网信物业管理公司的服务。由公司每年提供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名工作人员，负责局应急救援和值守辅助性保障工作。
劳务费用主要包括聘用工作人员的工资、五险一金和管理费用及绩效奖励等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聘用人数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人</t>
    </r>
  </si>
  <si>
    <t xml:space="preserve">工作业绩</t>
  </si>
  <si>
    <t xml:space="preserve">能够完成所负责的工作任务</t>
  </si>
  <si>
    <t xml:space="preserve">工作考评</t>
  </si>
  <si>
    <r>
      <rPr>
        <sz val="12"/>
        <color rgb="FF000000"/>
        <rFont val="Noto Sans"/>
        <family val="2"/>
      </rPr>
      <t xml:space="preserve">年度综合考评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分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19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9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4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