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示范单位创建服务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依据《北京市“十三五”期间应急体系发展规划》 中关于强化信息报送工作机制中要求，加强对全市突发事件、城市运行安全、安全舆情动态等方面信息的收集、研判、采编及报送工作，进一步提高突发事件信息的互联网获取能力，更好的支撑值班班组开展应急值守工作，进一步提高向市委办公厅、市政府办公厅和应急管理部报送信息的数量和质量。依托舆情监测企业的专业技术平台和专职人员队伍，提供全年</t>
    </r>
    <r>
      <rPr>
        <sz val="11"/>
        <color rgb="FF000000"/>
        <rFont val="宋体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的舆情监测服务，及时发现涉及本市的互联网舆情和公共安全情报线索。及时提供重大突发事件舆情和社会高度关注舆情的热度分析报告。提供涉及本市、具备参考价值的舆情月报、季报分析报告。按照工作需要，随时提供重大突发事件舆情分析报告 。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突发事件舆情监测服务信息推送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服务</t>
    </r>
  </si>
  <si>
    <t xml:space="preserve">季度舆情报告</t>
  </si>
  <si>
    <t xml:space="preserve">4</t>
  </si>
  <si>
    <t xml:space="preserve">月舆情报告</t>
  </si>
  <si>
    <t xml:space="preserve">12</t>
  </si>
  <si>
    <t xml:space="preserve">质量指标</t>
  </si>
  <si>
    <t xml:space="preserve">系统正常运行率</t>
  </si>
  <si>
    <r>
      <rPr>
        <sz val="12"/>
        <color rgb="FF000000"/>
        <rFont val="Noto Sans"/>
        <family val="2"/>
      </rPr>
      <t xml:space="preserve">高于</t>
    </r>
    <r>
      <rPr>
        <sz val="12"/>
        <color rgb="FF000000"/>
        <rFont val="Arial"/>
        <family val="2"/>
      </rPr>
      <t xml:space="preserve">95%</t>
    </r>
  </si>
  <si>
    <t xml:space="preserve">信息需求响应时效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内</t>
    </r>
  </si>
  <si>
    <t xml:space="preserve">进度指标</t>
  </si>
  <si>
    <t xml:space="preserve">合同签订后，全年持续开展突发事件信息监测服务工作</t>
  </si>
  <si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Noto Sans"/>
        <family val="2"/>
      </rPr>
      <t xml:space="preserve">每季度首月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天提供上个季度舆情报告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</t>
    </r>
  </si>
  <si>
    <t xml:space="preserve">每月上旬前提供上个月舆情报告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</si>
  <si>
    <r>
      <rPr>
        <sz val="12"/>
        <color rgb="FF000000"/>
        <rFont val="Noto Sans"/>
        <family val="2"/>
      </rPr>
      <t xml:space="preserve">合同签订后，全年持续开展各项服务保障工作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
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持续开展突发事件信息监测服务工作</t>
    </r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突发事件发现率，对应急值守工作有效补充突发事件网络信息</t>
  </si>
  <si>
    <t xml:space="preserve">及时反映网民对突发事件的意见和建议，提高突发事件监测工作效率、提高政府部门作用作用显著</t>
  </si>
  <si>
    <t xml:space="preserve">及时反映网民对突发事件的意见和建议，提高突发事件监测工作效率、提高政府部门公信力</t>
  </si>
  <si>
    <t xml:space="preserve">作用显著</t>
  </si>
  <si>
    <t xml:space="preserve">服务对象满意度指标</t>
  </si>
  <si>
    <t xml:space="preserve">系统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