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新闻发布口径库建设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映兵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     年度目标：通过开展新闻发布口径库建设项目，确定适用于北京市应急管理局的口径库规模、体量、范围，协助相关部门收集、修改口径，并最终形成口径库。同时，组织专家深度参与北京市应急管理局新闻发布，开展发布会策划、组织等。力求通过此项目，使北京应急管理局新闻发布工作达到更专业水平，助力新闻宣传工作适应应急管理需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加舆情研判会</t>
  </si>
  <si>
    <r>
      <rPr>
        <sz val="12"/>
        <color rgb="FF000000"/>
        <rFont val="Noto Sans"/>
        <family val="2"/>
      </rPr>
      <t xml:space="preserve">参加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应急局组织的舆情研判会</t>
    </r>
  </si>
  <si>
    <t xml:space="preserve">问题预测及口径完善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新闻发布会问题预测及发布口径完善</t>
    </r>
  </si>
  <si>
    <t xml:space="preserve">出席研判会专家</t>
  </si>
  <si>
    <r>
      <rPr>
        <sz val="12"/>
        <color rgb="FF000000"/>
        <rFont val="Noto Sans"/>
        <family val="2"/>
      </rPr>
      <t xml:space="preserve">每次委派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专家赴研判会开展工作</t>
    </r>
  </si>
  <si>
    <t xml:space="preserve">口径库建设实地调研</t>
  </si>
  <si>
    <r>
      <rPr>
        <sz val="12"/>
        <color rgb="FF000000"/>
        <rFont val="Noto Sans"/>
        <family val="2"/>
      </rPr>
      <t xml:space="preserve">进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实地调研，为口径库建设奠定基础</t>
    </r>
  </si>
  <si>
    <t xml:space="preserve">口径库建设</t>
  </si>
  <si>
    <r>
      <rPr>
        <sz val="12"/>
        <color rgb="FF000000"/>
        <rFont val="Noto Sans"/>
        <family val="2"/>
      </rPr>
      <t xml:space="preserve">协助建立完整的口径库文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深度参与应急局新闻发布工作，尤其在新闻发布会前进行舆情研判，确保发布质量。</t>
  </si>
  <si>
    <t xml:space="preserve">紧贴新闻发布会主题及舆情态势，从专业角度协助预测热点问题、设计精彩问题，并对重点发布口径进行完善，使其符合新闻传播规律。</t>
  </si>
  <si>
    <t xml:space="preserve">根据发布会实际需求及应急管理工作实际情况，从理论学者、资深发言人、媒体行业精英中选取合适专家，开展近距离舆情研判以新闻发布会策划、组织等一系列工作。</t>
  </si>
  <si>
    <t xml:space="preserve">从口径库建设实际需要出发，赴北京应急系统、媒体单位、科研院所等相关单位展开实地调研，以摸清情况、发现问题、收集资料。</t>
  </si>
  <si>
    <t xml:space="preserve">紧密联系相关处室，协助收集、修改、完善、汇总、评审、试用直至最终形成完整口径库文件。</t>
  </si>
  <si>
    <t xml:space="preserve">进度指标</t>
  </si>
  <si>
    <t xml:space="preserve">按照应急局新闻发布会实际开展情况，在会前一周内参加舆情研判等一系列工作。</t>
  </si>
  <si>
    <t xml:space="preserve">新闻发布会开始前一周内深度参与主题策划、舆情研判、问题预测、口径完善等工作。</t>
  </si>
  <si>
    <t xml:space="preserve">根据实际开展情况，组织专家定期出席发布会前的舆情研判会。</t>
  </si>
  <si>
    <t xml:space="preserve">根据实际工作开展情况，每季度开展一次实地调研。</t>
  </si>
  <si>
    <t xml:space="preserve">协议期内，协助完成口径库建设任务。</t>
  </si>
  <si>
    <t xml:space="preserve">成本指标</t>
  </si>
  <si>
    <t xml:space="preserve">所有工作</t>
  </si>
  <si>
    <t xml:space="preserve">确保在预算范围内完成全部工作任务。</t>
  </si>
  <si>
    <t xml:space="preserve">效
果
指
标</t>
  </si>
  <si>
    <t xml:space="preserve">效益指标</t>
  </si>
  <si>
    <t xml:space="preserve">及时、深入参与到应急局新闻发布会前的舆情研判，确保新闻发布会营造出良好舆论氛围。</t>
  </si>
  <si>
    <t xml:space="preserve">精准预测问题，从而有针对性地完善口径。</t>
  </si>
  <si>
    <t xml:space="preserve">确保出席研判会专家符合发布主题、舆情态势、专业方向等要素，提供高质量咨询建议。</t>
  </si>
  <si>
    <t xml:space="preserve">深入实地，摸清、发现、解决口径库建设过程中的实际问题。</t>
  </si>
  <si>
    <t xml:space="preserve">建设符合新闻传播规律的、北京市应急管理系统适用的完整口径库，助力应急局新闻发布和舆论宣传水平提升。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均高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2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31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3</v>
      </c>
      <c r="E21" s="9" t="s">
        <v>42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5</v>
      </c>
      <c r="E22" s="9" t="s">
        <v>43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37</v>
      </c>
      <c r="E23" s="9" t="s">
        <v>4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5</v>
      </c>
      <c r="D24" s="9" t="s">
        <v>29</v>
      </c>
      <c r="E24" s="9" t="s">
        <v>4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1</v>
      </c>
      <c r="E25" s="9" t="s">
        <v>4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33</v>
      </c>
      <c r="E26" s="9" t="s">
        <v>4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35</v>
      </c>
      <c r="E27" s="9" t="s">
        <v>4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37</v>
      </c>
      <c r="E28" s="9" t="s">
        <v>50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51</v>
      </c>
      <c r="D29" s="9" t="s">
        <v>52</v>
      </c>
      <c r="E29" s="9" t="s">
        <v>53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 t="s">
        <v>54</v>
      </c>
      <c r="C30" s="9" t="s">
        <v>55</v>
      </c>
      <c r="D30" s="9" t="s">
        <v>29</v>
      </c>
      <c r="E30" s="9" t="s">
        <v>5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31</v>
      </c>
      <c r="E31" s="9" t="s">
        <v>57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33</v>
      </c>
      <c r="E32" s="9" t="s">
        <v>58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35</v>
      </c>
      <c r="E33" s="9" t="s">
        <v>59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37</v>
      </c>
      <c r="E34" s="9" t="s">
        <v>60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 t="s">
        <v>61</v>
      </c>
      <c r="D35" s="9" t="s">
        <v>52</v>
      </c>
      <c r="E35" s="9" t="s">
        <v>62</v>
      </c>
      <c r="F35" s="9"/>
      <c r="G35" s="9"/>
      <c r="H35" s="9"/>
      <c r="I35" s="9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29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E29:I29"/>
    <mergeCell ref="B30:B35"/>
    <mergeCell ref="C30:C34"/>
    <mergeCell ref="E30:I30"/>
    <mergeCell ref="E31:I31"/>
    <mergeCell ref="E32:I32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