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生产责任保险制度保险咨询服务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车广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咨询顾问服务方面：开展有关安责险制度的调研，形成有价值的调研报告；起草有关安责险制度和实施方案的各种文书、方案和协议等保险专业文书及其他法律文件；起草和提供有关安全生产责任保险的保险方案、保险费率和赔偿标准测算等；参与有关安责险制度的研究策划，提供有关的保险专业技术咨询；审查有关安责险制度的各种服务方案、保险条款、协议以及法规和其他规范性文件的征求意见稿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组织推动的协助服务方面：为有关单位、企业和人员提供有关安责险制度的专业培训；开展宣传、交流活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为投保企业提供保险咨询服务；组织有关保险公司和专业机构实施安全事故预防
和隐患排查活动；协调组织有关保险公司建设安责险信息管理系统，并负责日常运营维护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安责险运营情况的监督评价服务方面：制定保险服务机构考核办法，对保险公司运营安责险的整体情况和服务实施监督，维护投保企业的利益，为企业投保、索赔提供咨询服务；对保险机构提供的安责险承保服务、理赔服务，以及辅助安全管理工作进行综合评价；定期提供专题评价报告；采集和整理有关安责险运营管理的数据资料，提供有关安责险的承保、理赔数据和统计资料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有关安责险制度推动工作的阶段性报告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有关保险机构（参与安责险制度建设）的承保、理赔服务，以及辅助安全管理工作的专题评价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开展安责险制度的专业培训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召开安责险制度运营服务工作会议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有关安责险的技术支持和保险顾问服务情况</t>
  </si>
  <si>
    <t xml:space="preserve">提供“精准、专业、高效”咨询服务，科学测算新增行业产品费率方案</t>
  </si>
  <si>
    <t xml:space="preserve">调研报告及专题评价报告内容</t>
  </si>
  <si>
    <t xml:space="preserve">内容全面，真实，提出切实可行的工作建议</t>
  </si>
  <si>
    <t xml:space="preserve">安责险制度的专业培训</t>
  </si>
  <si>
    <t xml:space="preserve">提高企业安全管理能力以及对安责险制度的认可度</t>
  </si>
  <si>
    <t xml:space="preserve">进度指标</t>
  </si>
  <si>
    <t xml:space="preserve">收集资料，形成关于安责险制度推动工作的阶段性报告；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—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提供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度安责险运营分析报告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提供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上半年安责险运营分析报告。</t>
    </r>
  </si>
  <si>
    <t xml:space="preserve">跟踪各区安责险制度建设情况，形成工作推进报告；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日提供各区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度安责险运营分析报告，每月提供一份各区月度运营情况报告</t>
    </r>
  </si>
  <si>
    <t xml:space="preserve">总结分析全年安责险运营服务工作情况，形成工作报告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召开不少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的专业培训会议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上半年、下半年分别召开至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召开不少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的安责险制度运营服务工作会议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每两月至少召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运营服务工作会议</t>
    </r>
  </si>
  <si>
    <t xml:space="preserve">成本指标</t>
  </si>
  <si>
    <t xml:space="preserve">劳务费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4.72</t>
    </r>
    <r>
      <rPr>
        <sz val="12"/>
        <color rgb="FF000000"/>
        <rFont val="Noto Sans"/>
        <family val="2"/>
      </rPr>
      <t xml:space="preserve">万元</t>
    </r>
  </si>
  <si>
    <t xml:space="preserve">税费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2"/>
      </rPr>
      <t xml:space="preserve">0.2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生产责任保险制度工作顺利开展，安责险制度得以宣传推广</t>
  </si>
  <si>
    <t xml:space="preserve">安责险工作有序进行</t>
  </si>
  <si>
    <t xml:space="preserve">提高市、区安全生产责任部门、各行业、企业、员工及社会公众安全生产责任意识，更深层面了解安责险制度，提高维权意识</t>
  </si>
  <si>
    <t xml:space="preserve">各部门、行业安全生产意识得到提高</t>
  </si>
  <si>
    <t xml:space="preserve">通过调研报告及专题评审报告为安责险制度建设及完善提供指导，保障安责险制度有效实施</t>
  </si>
  <si>
    <t xml:space="preserve">为制度实施提供保障</t>
  </si>
  <si>
    <t xml:space="preserve">服务对象满意度指标</t>
  </si>
  <si>
    <t xml:space="preserve">相关主管部门对咨询服务或者咨询成果的满意程度</t>
  </si>
  <si>
    <r>
      <rPr>
        <sz val="12"/>
        <color rgb="FF000000"/>
        <rFont val="Noto Sans"/>
        <family val="2"/>
      </rPr>
      <t xml:space="preserve">决策部门、单位内部工作人员对本次咨询服务的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 t="s">
        <v>55</v>
      </c>
      <c r="D26" s="9" t="s">
        <v>56</v>
      </c>
      <c r="E26" s="9" t="s">
        <v>5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8</v>
      </c>
      <c r="E27" s="9" t="s">
        <v>59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 t="s">
        <v>60</v>
      </c>
      <c r="C28" s="9" t="s">
        <v>61</v>
      </c>
      <c r="D28" s="9" t="s">
        <v>62</v>
      </c>
      <c r="E28" s="9" t="s">
        <v>63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6</v>
      </c>
      <c r="E30" s="9" t="s">
        <v>67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 t="s">
        <v>68</v>
      </c>
      <c r="D31" s="9" t="s">
        <v>69</v>
      </c>
      <c r="E31" s="9" t="s">
        <v>70</v>
      </c>
      <c r="F31" s="9"/>
      <c r="G31" s="9"/>
      <c r="H31" s="9"/>
      <c r="I31" s="9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7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5"/>
    <mergeCell ref="E21:I21"/>
    <mergeCell ref="E22:I22"/>
    <mergeCell ref="E23:I23"/>
    <mergeCell ref="E24:I24"/>
    <mergeCell ref="E25:I25"/>
    <mergeCell ref="C26:C27"/>
    <mergeCell ref="E26:I26"/>
    <mergeCell ref="E27:I27"/>
    <mergeCell ref="B28:B31"/>
    <mergeCell ref="C28:C30"/>
    <mergeCell ref="E28:I28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4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