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冬奥会安全应急演练经费</t>
    </r>
    <r>
      <rPr>
        <sz val="12"/>
        <color rgb="FF000000"/>
        <rFont val="Arial"/>
        <family val="2"/>
      </rPr>
      <t xml:space="preserve">2020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通过开展冬奥会综合性应急演练、拉动训练及应急仿真演练，完善各类预案和处置工作流程，全面提升北京市在冬奥会期间突发事件应急处置能力，提升市、区两级应急联动处置能力，提升京津冀协同应急处置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冬奥会京冀联动应急演练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冬奥会场馆人员疏散应急演练</t>
  </si>
  <si>
    <t xml:space="preserve">冬奥会交通场景应急演练</t>
  </si>
  <si>
    <t xml:space="preserve">冬奥会森林火灾应急演练</t>
  </si>
  <si>
    <t xml:space="preserve">冬奥会危险化学品事故应急演练</t>
  </si>
  <si>
    <t xml:space="preserve">质量指标</t>
  </si>
  <si>
    <t xml:space="preserve">项目验收与专家论证</t>
  </si>
  <si>
    <t xml:space="preserve">达到标准</t>
  </si>
  <si>
    <t xml:space="preserve">进度指标</t>
  </si>
  <si>
    <t xml:space="preserve">开展组织准备工作，制定总体方案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0%</t>
    </r>
  </si>
  <si>
    <t xml:space="preserve">组织综合应急演练开发仿真系统组织市区拉动训练</t>
  </si>
  <si>
    <r>
      <rPr>
        <sz val="12"/>
        <color rgb="FF000000"/>
        <rFont val="Arial"/>
        <family val="2"/>
      </rPr>
      <t xml:space="preserve">3-10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70%</t>
    </r>
  </si>
  <si>
    <t xml:space="preserve">对综合应急演练和拉动训练进行总结，对仿真系统进行验收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%</t>
    </r>
  </si>
  <si>
    <t xml:space="preserve">成本指标</t>
  </si>
  <si>
    <r>
      <rPr>
        <sz val="12"/>
        <color rgb="FF000000"/>
        <rFont val="Noto Sans"/>
        <family val="2"/>
      </rPr>
      <t xml:space="preserve">演练项目总成本控制在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元预算范围</t>
    </r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t xml:space="preserve">人均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内</t>
    </r>
  </si>
  <si>
    <t xml:space="preserve">效
果
指
标</t>
  </si>
  <si>
    <t xml:space="preserve">效益指标</t>
  </si>
  <si>
    <t xml:space="preserve">通过综合应急演练和拉动训练，提升应急管理决策与处置能力，加强综合应急保障能力，改善了跨部门、跨区域协同应对能力。</t>
  </si>
  <si>
    <t xml:space="preserve">有效改善</t>
  </si>
  <si>
    <t xml:space="preserve">通过应急演练，检验预案，磨合机制，对存在的问题进行研究分析，持续改进完善应急预案及相关工作机制、工作流程。</t>
  </si>
  <si>
    <t xml:space="preserve">持续改进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各单位的满意度达到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以上</t>
    </r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3</v>
      </c>
      <c r="E17" s="10" t="s">
        <v>3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4</v>
      </c>
      <c r="E18" s="10" t="s">
        <v>3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5</v>
      </c>
      <c r="D19" s="9" t="s">
        <v>36</v>
      </c>
      <c r="E19" s="9" t="s">
        <v>37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8</v>
      </c>
      <c r="D20" s="9" t="s">
        <v>3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3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5</v>
      </c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8</v>
      </c>
      <c r="E24" s="9" t="s">
        <v>49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0</v>
      </c>
      <c r="C25" s="9" t="s">
        <v>51</v>
      </c>
      <c r="D25" s="9" t="s">
        <v>52</v>
      </c>
      <c r="E25" s="9" t="s">
        <v>53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9" t="s">
        <v>55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8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C23:C24"/>
    <mergeCell ref="E23:I23"/>
    <mergeCell ref="E24:I24"/>
    <mergeCell ref="B25:B27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