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官方微信建设管理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委托专业制作企业，制作北京应急、应急知事日常宣传内容。包括微信公众账号推送推广、图文美化、主题宣传图制作以及针对不同宣贯主题设计制作漫画、</t>
    </r>
    <r>
      <rPr>
        <sz val="11"/>
        <color rgb="FF000000"/>
        <rFont val="宋体"/>
        <family val="0"/>
        <charset val="134"/>
      </rPr>
      <t xml:space="preserve">GIF</t>
    </r>
    <r>
      <rPr>
        <sz val="11"/>
        <color rgb="FF000000"/>
        <rFont val="Noto Sans"/>
        <family val="2"/>
      </rPr>
      <t xml:space="preserve">动图、卡通形象、表情包等；微信内容的维护，矩阵的添加和更新，整体</t>
    </r>
    <r>
      <rPr>
        <sz val="11"/>
        <color rgb="FF000000"/>
        <rFont val="宋体"/>
        <family val="0"/>
        <charset val="134"/>
      </rPr>
      <t xml:space="preserve">UI</t>
    </r>
    <r>
      <rPr>
        <sz val="11"/>
        <color rgb="FF000000"/>
        <rFont val="Noto Sans"/>
        <family val="2"/>
      </rPr>
      <t xml:space="preserve">的更新，数据后台的调试和维护等。两个微信公众号全年制作发布微信不少于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条，粉丝数量稳中有升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北京应急、应急知事后台数据的开发和维护工作。包括每月查询接口检测、维护服务器、数据库维护，每月对各区新媒体</t>
    </r>
    <r>
      <rPr>
        <sz val="11"/>
        <color rgb="FF000000"/>
        <rFont val="宋体"/>
        <family val="0"/>
        <charset val="134"/>
      </rPr>
      <t xml:space="preserve">WCI</t>
    </r>
    <r>
      <rPr>
        <sz val="11"/>
        <color rgb="FF000000"/>
        <rFont val="Noto Sans"/>
        <family val="2"/>
      </rPr>
      <t xml:space="preserve">指数监测排名、各街乡镇新媒体</t>
    </r>
    <r>
      <rPr>
        <sz val="11"/>
        <color rgb="FF000000"/>
        <rFont val="宋体"/>
        <family val="0"/>
        <charset val="134"/>
      </rPr>
      <t xml:space="preserve">WCI</t>
    </r>
    <r>
      <rPr>
        <sz val="11"/>
        <color rgb="FF000000"/>
        <rFont val="Noto Sans"/>
        <family val="2"/>
      </rPr>
      <t xml:space="preserve">指数监测排名（前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）；每月对法律法规、举报投诉、危化培训、我要查询、检查文书线上功能的维护；按照选树活动进度，适时对选树活动开展典型评选网络投票，做好系统开发和维护等保障工作；适时开发互动型</t>
    </r>
    <r>
      <rPr>
        <sz val="11"/>
        <color rgb="FF000000"/>
        <rFont val="宋体"/>
        <family val="0"/>
        <charset val="134"/>
      </rPr>
      <t xml:space="preserve">HTML5</t>
    </r>
    <r>
      <rPr>
        <sz val="11"/>
        <color rgb="FF000000"/>
        <rFont val="Noto Sans"/>
        <family val="2"/>
      </rPr>
      <t xml:space="preserve">页面，保障微信内容多样化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延续《疯狂安全家》品牌动画设计，根据应急管理工作职责，围绕防汛、森林防火等防灾减灾及安全生产知识，开发制作应急宣传动画片，全年不少于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部，不少于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钟。经费用于动画人物形象设计、动画内容策划、动画编辑制作等，重点通过微信公众平台进行传播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动漫视频制作</t>
  </si>
  <si>
    <r>
      <rPr>
        <sz val="12"/>
        <color rgb="FF000000"/>
        <rFont val="Noto Sans"/>
        <family val="2"/>
      </rPr>
      <t xml:space="preserve">数量不少于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部，时长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分钟</t>
    </r>
  </si>
  <si>
    <t xml:space="preserve">微信内容运维</t>
  </si>
  <si>
    <r>
      <rPr>
        <sz val="12"/>
        <color rgb="FF000000"/>
        <rFont val="Noto Sans"/>
        <family val="2"/>
      </rPr>
      <t xml:space="preserve">两个微信公众号全年制作发布微信不少于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条，粉丝数量稳中有升</t>
    </r>
  </si>
  <si>
    <t xml:space="preserve">官方微信后台维护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质量指标</t>
  </si>
  <si>
    <t xml:space="preserve">确保微信公众账号的正常播放，如期按照要求完成年度制作任务</t>
  </si>
  <si>
    <t xml:space="preserve">确保微信公众账号的正常运转，如期按照要求完成年度运维任务</t>
  </si>
  <si>
    <t xml:space="preserve">保证微信后台各项服务功能正常运行</t>
  </si>
  <si>
    <t xml:space="preserve">进度指标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全部工作量的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年底前完成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</t>
  </si>
  <si>
    <t xml:space="preserve">保障北京市安全应急工作平稳有序推进。</t>
  </si>
  <si>
    <t xml:space="preserve">社会效益</t>
  </si>
  <si>
    <t xml:space="preserve">形成较强的社会舆论声势，增强全民法治观念和安全应急意识。</t>
  </si>
  <si>
    <t xml:space="preserve">环境效益</t>
  </si>
  <si>
    <t xml:space="preserve">提高生产经营单位对从业人员工作环境的重视程度，逐步改善、提高工作条件和水平，保障广大社会公众的生命和财产安全。</t>
  </si>
  <si>
    <t xml:space="preserve">服务对象满意度指标</t>
  </si>
  <si>
    <t xml:space="preserve">系统内满意度</t>
  </si>
  <si>
    <t xml:space="preserve">≥90%</t>
  </si>
  <si>
    <t xml:space="preserve">社会公众满意度</t>
  </si>
  <si>
    <t xml:space="preserve">生产经营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29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1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3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2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1</v>
      </c>
      <c r="E21" s="10" t="s">
        <v>4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33</v>
      </c>
      <c r="E22" s="10" t="s">
        <v>4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1</v>
      </c>
      <c r="D23" s="9" t="s">
        <v>29</v>
      </c>
      <c r="E23" s="10" t="s">
        <v>4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31</v>
      </c>
      <c r="E24" s="10" t="s">
        <v>4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33</v>
      </c>
      <c r="E25" s="10" t="s">
        <v>4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44</v>
      </c>
      <c r="C26" s="9" t="s">
        <v>45</v>
      </c>
      <c r="D26" s="9" t="s">
        <v>46</v>
      </c>
      <c r="E26" s="9" t="s">
        <v>4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48</v>
      </c>
      <c r="E27" s="9" t="s">
        <v>4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0</v>
      </c>
      <c r="E28" s="9" t="s">
        <v>5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52</v>
      </c>
      <c r="D29" s="9" t="s">
        <v>53</v>
      </c>
      <c r="E29" s="10" t="s">
        <v>54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5</v>
      </c>
      <c r="E30" s="10" t="s">
        <v>54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56</v>
      </c>
      <c r="E31" s="10" t="s">
        <v>54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31"/>
    <mergeCell ref="C26:C28"/>
    <mergeCell ref="E26:I26"/>
    <mergeCell ref="E27:I27"/>
    <mergeCell ref="E28:I28"/>
    <mergeCell ref="C29:C31"/>
    <mergeCell ref="E29:I29"/>
    <mergeCell ref="E30:I30"/>
    <mergeCell ref="E31:I31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ames</cp:lastModifiedBy>
  <dcterms:modified xsi:type="dcterms:W3CDTF">2024-02-05T12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AA8449E32543DEA3D3050411735278</vt:lpwstr>
  </property>
  <property fmtid="{D5CDD505-2E9C-101B-9397-08002B2CF9AE}" pid="3" name="KSOProductBuildVer">
    <vt:lpwstr>2052-11.8.2.10972</vt:lpwstr>
  </property>
</Properties>
</file>