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综合监管与隐患排查治理工作融合数据分析及可行性研究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靳玉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组织对现有综合监管、三年行动以及隐患排查治理平台系统运行情况、现有数据应用情况进行综合分析研究，提出工作融合可行性报告，为推动现有综合监管体系和隐患排查治理体系有效融合，提供数据支撑和决策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组织综合监管工作情况调研及数据研究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组织三年行动工作情况调研及数据研究</t>
  </si>
  <si>
    <t xml:space="preserve">组织对隐患排查治理情况、现有数据应用情况进行调研和综合分析研究</t>
  </si>
  <si>
    <t xml:space="preserve">系统建设原型设计方案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形成可行性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调研时间</t>
  </si>
  <si>
    <t xml:space="preserve">达到标准</t>
  </si>
  <si>
    <t xml:space="preserve">调研报告合格</t>
  </si>
  <si>
    <t xml:space="preserve">可行性报告合格</t>
  </si>
  <si>
    <t xml:space="preserve">进度指标</t>
  </si>
  <si>
    <t xml:space="preserve">开展组织工作，制定方案</t>
  </si>
  <si>
    <r>
      <rPr>
        <sz val="12"/>
        <color rgb="FF000000"/>
        <rFont val="Arial"/>
        <family val="2"/>
      </rPr>
      <t xml:space="preserve">1-5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20%</t>
    </r>
  </si>
  <si>
    <t xml:space="preserve">组织培训／组织调研等</t>
  </si>
  <si>
    <r>
      <rPr>
        <sz val="12"/>
        <color rgb="FF000000"/>
        <rFont val="Arial"/>
        <family val="2"/>
      </rPr>
      <t xml:space="preserve">6-10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50%</t>
    </r>
  </si>
  <si>
    <t xml:space="preserve">完成调研总结／完成研究报告等</t>
  </si>
  <si>
    <r>
      <rPr>
        <sz val="12"/>
        <color rgb="FF000000"/>
        <rFont val="Arial"/>
        <family val="2"/>
      </rPr>
      <t xml:space="preserve">10-11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30%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</t>
    </r>
    <r>
      <rPr>
        <sz val="12"/>
        <color rgb="FF000000"/>
        <rFont val="Arial"/>
        <family val="2"/>
      </rPr>
      <t xml:space="preserve">14.5</t>
    </r>
    <r>
      <rPr>
        <sz val="12"/>
        <color rgb="FF000000"/>
        <rFont val="Noto Sans"/>
        <family val="2"/>
      </rPr>
      <t xml:space="preserve">万元预算范围</t>
    </r>
  </si>
  <si>
    <r>
      <rPr>
        <sz val="12"/>
        <color rgb="FF000000"/>
        <rFont val="Arial"/>
        <family val="2"/>
      </rPr>
      <t xml:space="preserve">14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项目实施，开展隐患排查治理情况现场复核和数据应用研究，为推动现有综合监管体系和隐患排查治理体系有效融合，提供数据支撑和决策依据。</t>
  </si>
  <si>
    <t xml:space="preserve">有效提供</t>
  </si>
  <si>
    <t xml:space="preserve">服务对象满意度指标</t>
  </si>
  <si>
    <t xml:space="preserve">为推动现有综合监管体系和隐患排查治理体系有效融合，提供数据支撑和决策依据</t>
  </si>
  <si>
    <r>
      <rPr>
        <sz val="12"/>
        <color rgb="FF000000"/>
        <rFont val="Noto Sans"/>
        <family val="2"/>
      </rPr>
      <t xml:space="preserve">满意度大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4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4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0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3</v>
      </c>
      <c r="E17" s="10" t="s">
        <v>34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5</v>
      </c>
      <c r="E18" s="10" t="s">
        <v>34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6</v>
      </c>
      <c r="D19" s="9" t="s">
        <v>37</v>
      </c>
      <c r="E19" s="9" t="s">
        <v>38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39</v>
      </c>
      <c r="E20" s="9" t="s">
        <v>3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0</v>
      </c>
      <c r="E21" s="9" t="s">
        <v>3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1</v>
      </c>
      <c r="D22" s="9" t="s">
        <v>42</v>
      </c>
      <c r="E22" s="10" t="s">
        <v>43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4</v>
      </c>
      <c r="E23" s="10" t="s">
        <v>45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46</v>
      </c>
      <c r="E24" s="10" t="s">
        <v>47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 t="s">
        <v>48</v>
      </c>
      <c r="D25" s="9" t="s">
        <v>49</v>
      </c>
      <c r="E25" s="10" t="s">
        <v>50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51</v>
      </c>
      <c r="C26" s="9" t="s">
        <v>52</v>
      </c>
      <c r="D26" s="9" t="s">
        <v>53</v>
      </c>
      <c r="E26" s="9" t="s">
        <v>54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55</v>
      </c>
      <c r="D27" s="9" t="s">
        <v>56</v>
      </c>
      <c r="E27" s="9" t="s">
        <v>57</v>
      </c>
      <c r="F27" s="9"/>
      <c r="G27" s="9"/>
      <c r="H27" s="9"/>
      <c r="I27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5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4"/>
    <mergeCell ref="E22:I22"/>
    <mergeCell ref="E23:I23"/>
    <mergeCell ref="E24:I24"/>
    <mergeCell ref="E25:I25"/>
    <mergeCell ref="B26:B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5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