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奥会风险评估工作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按照市冬奥会领导机构的工作方案，对冬奥会场馆和配套设施试运行期间风险评估与控制技术指导工作，牵头汇总编制风险评估与控制工作报告。通过项目实施，形成风险清单，排查冬奥会场馆和配套设施试运行期间突发事件风险点及风险等级，督促落实风险管控责任，保障赛事等活动的平稳顺利进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风险评估与管控表（含填表说明）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各相关工作部门报告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总报告质量</t>
  </si>
  <si>
    <r>
      <rPr>
        <sz val="12"/>
        <color rgb="FF000000"/>
        <rFont val="Noto Sans"/>
        <family val="2"/>
      </rPr>
      <t xml:space="preserve">覆盖工作方案要求的工作部门的主要风险，全文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字。</t>
    </r>
  </si>
  <si>
    <t xml:space="preserve">各工作部门报告质量</t>
  </si>
  <si>
    <r>
      <rPr>
        <sz val="12"/>
        <color rgb="FF000000"/>
        <rFont val="Noto Sans"/>
        <family val="2"/>
      </rPr>
      <t xml:space="preserve">覆盖突发事件中，自然灾害、事故灾难、公共卫生、社会安全等四大类，以及活动本身风险，合计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字。</t>
    </r>
  </si>
  <si>
    <t xml:space="preserve">明确指导各工作部门填写风险内容，并整理形成风险清单。</t>
  </si>
  <si>
    <t xml:space="preserve">报告评审通过率</t>
  </si>
  <si>
    <r>
      <rPr>
        <sz val="12"/>
        <color rgb="FF000000"/>
        <rFont val="Noto Sans"/>
        <family val="2"/>
      </rPr>
      <t xml:space="preserve">指导各报告起草组修改完善风险评估报告，提出有针对性的建议，评审通过率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进度指标</t>
  </si>
  <si>
    <t xml:space="preserve">开展准备工作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起草工作方案，组织培训，开展动员部署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开展风险识别与风险评估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开展风险控制工作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开展风险控制效果评估和风险动态监测研究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项目成果验收、结项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不超预算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效
果
指
标</t>
  </si>
  <si>
    <t xml:space="preserve">效益指标</t>
  </si>
  <si>
    <t xml:space="preserve">通过项目实施，梳理出赛事活动期间中存在的各类风险，提出改善风险的措施。</t>
  </si>
  <si>
    <t xml:space="preserve">形成主要风险的管控清单，为各工作部门进行风险管控提供依据。</t>
  </si>
  <si>
    <t xml:space="preserve">通过项目实施，厘清风险控制责任，展开风险控制，有效控制突发事件风险。</t>
  </si>
  <si>
    <t xml:space="preserve">控制责任清晰。</t>
  </si>
  <si>
    <t xml:space="preserve">通过项目实施，找出存在的共性风险，为领导决策提供依据。</t>
  </si>
  <si>
    <t xml:space="preserve">形成风险清单，对于难以消除和预测的风险，给出对策建议，请领导决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29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4</v>
      </c>
      <c r="D26" s="9" t="s">
        <v>55</v>
      </c>
      <c r="E26" s="10" t="s">
        <v>56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 t="s">
        <v>57</v>
      </c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6"/>
    <mergeCell ref="C14:C15"/>
    <mergeCell ref="E14:I14"/>
    <mergeCell ref="E15:I15"/>
    <mergeCell ref="C16:C19"/>
    <mergeCell ref="E16:I16"/>
    <mergeCell ref="E17:I17"/>
    <mergeCell ref="E18:I18"/>
    <mergeCell ref="E19:I19"/>
    <mergeCell ref="C20:C25"/>
    <mergeCell ref="E20:I20"/>
    <mergeCell ref="E21:I21"/>
    <mergeCell ref="E22:I22"/>
    <mergeCell ref="E23:I23"/>
    <mergeCell ref="E24:I24"/>
    <mergeCell ref="E25:I25"/>
    <mergeCell ref="E26:I26"/>
    <mergeCell ref="B27:B29"/>
    <mergeCell ref="C27:C29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